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0233"/>
        <c:axId val="40324536"/>
      </c:scatterChart>
      <c:valAx>
        <c:axId val="801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536"/>
        <c:crossesAt val="0"/>
        <c:crossBetween val="midCat"/>
      </c:valAx>
      <c:valAx>
        <c:axId val="4032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36360"/>
        <c:axId val="62909192"/>
      </c:scatterChart>
      <c:valAx>
        <c:axId val="1323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192"/>
        <c:crossesAt val="0"/>
        <c:crossBetween val="midCat"/>
      </c:valAx>
      <c:valAx>
        <c:axId val="6290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0223"/>
        <c:axId val="71474877"/>
      </c:scatterChart>
      <c:valAx>
        <c:axId val="5011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877"/>
        <c:crossesAt val="0"/>
        <c:crossBetween val="midCat"/>
      </c:valAx>
      <c:valAx>
        <c:axId val="7147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17275"/>
        <c:axId val="31518378"/>
      </c:scatterChart>
      <c:valAx>
        <c:axId val="3521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378"/>
        <c:crossesAt val="0"/>
        <c:crossBetween val="midCat"/>
      </c:valAx>
      <c:valAx>
        <c:axId val="3151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