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1358"/>
        <c:axId val="49438751"/>
      </c:barChart>
      <c:catAx>
        <c:axId val="295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751"/>
        <c:auto val="1"/>
        <c:lblAlgn val="ctr"/>
        <c:lblOffset val="100"/>
        <c:noMultiLvlLbl val="0"/>
      </c:catAx>
      <c:valAx>
        <c:axId val="494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5077"/>
        <c:axId val="42618723"/>
      </c:barChart>
      <c:catAx>
        <c:axId val="444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23"/>
        <c:auto val="1"/>
        <c:lblAlgn val="ctr"/>
        <c:lblOffset val="100"/>
        <c:noMultiLvlLbl val="0"/>
      </c:catAx>
      <c:valAx>
        <c:axId val="426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9426"/>
        <c:axId val="31082787"/>
      </c:barChart>
      <c:catAx>
        <c:axId val="612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787"/>
        <c:auto val="1"/>
        <c:lblAlgn val="ctr"/>
        <c:lblOffset val="100"/>
        <c:noMultiLvlLbl val="0"/>
      </c:catAx>
      <c:valAx>
        <c:axId val="310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47608"/>
        <c:axId val="83666729"/>
      </c:barChart>
      <c:catAx>
        <c:axId val="4574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29"/>
        <c:auto val="1"/>
        <c:lblAlgn val="ctr"/>
        <c:lblOffset val="100"/>
        <c:noMultiLvlLbl val="0"/>
      </c:catAx>
      <c:valAx>
        <c:axId val="836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3469"/>
        <c:axId val="16737424"/>
      </c:barChart>
      <c:catAx>
        <c:axId val="2016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424"/>
        <c:auto val="1"/>
        <c:lblAlgn val="ctr"/>
        <c:lblOffset val="100"/>
        <c:noMultiLvlLbl val="0"/>
      </c:catAx>
      <c:valAx>
        <c:axId val="167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1842"/>
        <c:axId val="40135306"/>
      </c:barChart>
      <c:catAx>
        <c:axId val="754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06"/>
        <c:auto val="1"/>
        <c:lblAlgn val="ctr"/>
        <c:lblOffset val="100"/>
        <c:noMultiLvlLbl val="0"/>
      </c:catAx>
      <c:valAx>
        <c:axId val="401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3006"/>
        <c:axId val="52929205"/>
      </c:barChart>
      <c:catAx>
        <c:axId val="2414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205"/>
        <c:auto val="1"/>
        <c:lblAlgn val="ctr"/>
        <c:lblOffset val="100"/>
        <c:noMultiLvlLbl val="0"/>
      </c:catAx>
      <c:valAx>
        <c:axId val="529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11304"/>
        <c:axId val="54753267"/>
      </c:barChart>
      <c:catAx>
        <c:axId val="9191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267"/>
        <c:auto val="1"/>
        <c:lblAlgn val="ctr"/>
        <c:lblOffset val="100"/>
        <c:noMultiLvlLbl val="0"/>
      </c:catAx>
      <c:valAx>
        <c:axId val="547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1200"/>
        <c:axId val="14685610"/>
      </c:barChart>
      <c:catAx>
        <c:axId val="335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610"/>
        <c:auto val="1"/>
        <c:lblAlgn val="ctr"/>
        <c:lblOffset val="100"/>
        <c:noMultiLvlLbl val="0"/>
      </c:catAx>
      <c:valAx>
        <c:axId val="146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5387"/>
        <c:axId val="76463984"/>
      </c:barChart>
      <c:catAx>
        <c:axId val="1377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84"/>
        <c:auto val="1"/>
        <c:lblAlgn val="ctr"/>
        <c:lblOffset val="100"/>
        <c:noMultiLvlLbl val="0"/>
      </c:catAx>
      <c:valAx>
        <c:axId val="764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3080"/>
        <c:axId val="94243724"/>
      </c:barChart>
      <c:catAx>
        <c:axId val="8615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724"/>
        <c:auto val="1"/>
        <c:lblAlgn val="ctr"/>
        <c:lblOffset val="100"/>
        <c:noMultiLvlLbl val="0"/>
      </c:catAx>
      <c:valAx>
        <c:axId val="9424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92967"/>
        <c:axId val="32585211"/>
      </c:barChart>
      <c:catAx>
        <c:axId val="449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211"/>
        <c:auto val="1"/>
        <c:lblAlgn val="ctr"/>
        <c:lblOffset val="100"/>
        <c:noMultiLvlLbl val="0"/>
      </c:catAx>
      <c:valAx>
        <c:axId val="3258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77503"/>
        <c:axId val="59948067"/>
      </c:barChart>
      <c:catAx>
        <c:axId val="465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067"/>
        <c:auto val="1"/>
        <c:lblAlgn val="ctr"/>
        <c:lblOffset val="100"/>
        <c:noMultiLvlLbl val="0"/>
      </c:catAx>
      <c:valAx>
        <c:axId val="599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78380"/>
        <c:axId val="28973633"/>
      </c:barChart>
      <c:catAx>
        <c:axId val="8157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633"/>
        <c:auto val="1"/>
        <c:lblAlgn val="ctr"/>
        <c:lblOffset val="100"/>
        <c:noMultiLvlLbl val="0"/>
      </c:catAx>
      <c:valAx>
        <c:axId val="289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88571"/>
        <c:axId val="61815724"/>
      </c:barChart>
      <c:catAx>
        <c:axId val="7068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724"/>
        <c:auto val="1"/>
        <c:lblAlgn val="ctr"/>
        <c:lblOffset val="100"/>
        <c:noMultiLvlLbl val="0"/>
      </c:catAx>
      <c:valAx>
        <c:axId val="618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2707"/>
        <c:axId val="420160"/>
      </c:barChart>
      <c:catAx>
        <c:axId val="5922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0"/>
        <c:auto val="1"/>
        <c:lblAlgn val="ctr"/>
        <c:lblOffset val="100"/>
        <c:noMultiLvlLbl val="0"/>
      </c:catAx>
      <c:valAx>
        <c:axId val="42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64005"/>
        <c:axId val="16203140"/>
      </c:barChart>
      <c:catAx>
        <c:axId val="8836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140"/>
        <c:auto val="1"/>
        <c:lblAlgn val="ctr"/>
        <c:lblOffset val="100"/>
        <c:noMultiLvlLbl val="0"/>
      </c:catAx>
      <c:valAx>
        <c:axId val="162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70937"/>
        <c:axId val="3328510"/>
      </c:barChart>
      <c:catAx>
        <c:axId val="765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0"/>
        <c:auto val="1"/>
        <c:lblAlgn val="ctr"/>
        <c:lblOffset val="100"/>
        <c:noMultiLvlLbl val="0"/>
      </c:catAx>
      <c:valAx>
        <c:axId val="33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