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84000"/>
        <c:axId val="45120312"/>
      </c:scatterChart>
      <c:valAx>
        <c:axId val="8088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312"/>
        <c:crossesAt val="0"/>
        <c:crossBetween val="midCat"/>
      </c:valAx>
      <c:valAx>
        <c:axId val="4512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02142"/>
        <c:axId val="2521514"/>
      </c:scatterChart>
      <c:valAx>
        <c:axId val="1840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14"/>
        <c:crossesAt val="0"/>
        <c:crossBetween val="midCat"/>
      </c:valAx>
      <c:valAx>
        <c:axId val="252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13598"/>
        <c:axId val="81370923"/>
      </c:scatterChart>
      <c:valAx>
        <c:axId val="1051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923"/>
        <c:crossesAt val="0"/>
        <c:crossBetween val="midCat"/>
      </c:valAx>
      <c:valAx>
        <c:axId val="8137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18459"/>
        <c:axId val="14459306"/>
      </c:scatterChart>
      <c:valAx>
        <c:axId val="7421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06"/>
        <c:crossesAt val="0"/>
        <c:crossBetween val="midCat"/>
      </c:valAx>
      <c:valAx>
        <c:axId val="1445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