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11146"/>
        <c:axId val="75275057"/>
      </c:barChart>
      <c:catAx>
        <c:axId val="7031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057"/>
        <c:auto val="1"/>
        <c:lblAlgn val="ctr"/>
        <c:lblOffset val="100"/>
        <c:noMultiLvlLbl val="0"/>
      </c:catAx>
      <c:valAx>
        <c:axId val="7527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431"/>
        <c:axId val="80642806"/>
      </c:barChart>
      <c:catAx>
        <c:axId val="74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806"/>
        <c:auto val="1"/>
        <c:lblAlgn val="ctr"/>
        <c:lblOffset val="100"/>
        <c:noMultiLvlLbl val="0"/>
      </c:catAx>
      <c:valAx>
        <c:axId val="8064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7527"/>
        <c:axId val="13028538"/>
      </c:barChart>
      <c:catAx>
        <c:axId val="715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538"/>
        <c:auto val="1"/>
        <c:lblAlgn val="ctr"/>
        <c:lblOffset val="100"/>
        <c:noMultiLvlLbl val="0"/>
      </c:catAx>
      <c:valAx>
        <c:axId val="130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8832"/>
        <c:axId val="57464632"/>
      </c:barChart>
      <c:catAx>
        <c:axId val="638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632"/>
        <c:auto val="1"/>
        <c:lblAlgn val="ctr"/>
        <c:lblOffset val="100"/>
        <c:noMultiLvlLbl val="0"/>
      </c:catAx>
      <c:valAx>
        <c:axId val="5746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52569"/>
        <c:axId val="32821186"/>
      </c:barChart>
      <c:catAx>
        <c:axId val="2065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186"/>
        <c:auto val="1"/>
        <c:lblAlgn val="ctr"/>
        <c:lblOffset val="100"/>
        <c:noMultiLvlLbl val="0"/>
      </c:catAx>
      <c:valAx>
        <c:axId val="3282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48211"/>
        <c:axId val="90108888"/>
      </c:barChart>
      <c:catAx>
        <c:axId val="9874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888"/>
        <c:auto val="1"/>
        <c:lblAlgn val="ctr"/>
        <c:lblOffset val="100"/>
        <c:noMultiLvlLbl val="0"/>
      </c:catAx>
      <c:valAx>
        <c:axId val="9010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06535"/>
        <c:axId val="98093786"/>
      </c:barChart>
      <c:catAx>
        <c:axId val="5940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786"/>
        <c:auto val="1"/>
        <c:lblAlgn val="ctr"/>
        <c:lblOffset val="100"/>
        <c:noMultiLvlLbl val="0"/>
      </c:catAx>
      <c:valAx>
        <c:axId val="9809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70678"/>
        <c:axId val="3731810"/>
      </c:barChart>
      <c:catAx>
        <c:axId val="9667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10"/>
        <c:auto val="1"/>
        <c:lblAlgn val="ctr"/>
        <c:lblOffset val="100"/>
        <c:noMultiLvlLbl val="0"/>
      </c:catAx>
      <c:valAx>
        <c:axId val="37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50357"/>
        <c:axId val="50027826"/>
      </c:barChart>
      <c:catAx>
        <c:axId val="5335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826"/>
        <c:auto val="1"/>
        <c:lblAlgn val="ctr"/>
        <c:lblOffset val="100"/>
        <c:noMultiLvlLbl val="0"/>
      </c:catAx>
      <c:valAx>
        <c:axId val="5002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1482"/>
        <c:axId val="68173036"/>
      </c:barChart>
      <c:catAx>
        <c:axId val="697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036"/>
        <c:auto val="1"/>
        <c:lblAlgn val="ctr"/>
        <c:lblOffset val="100"/>
        <c:noMultiLvlLbl val="0"/>
      </c:catAx>
      <c:valAx>
        <c:axId val="6817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93611"/>
        <c:axId val="80369363"/>
      </c:barChart>
      <c:catAx>
        <c:axId val="9169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363"/>
        <c:auto val="1"/>
        <c:lblAlgn val="ctr"/>
        <c:lblOffset val="100"/>
        <c:noMultiLvlLbl val="0"/>
      </c:catAx>
      <c:valAx>
        <c:axId val="8036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03714"/>
        <c:axId val="13738703"/>
      </c:barChart>
      <c:catAx>
        <c:axId val="2250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703"/>
        <c:auto val="1"/>
        <c:lblAlgn val="ctr"/>
        <c:lblOffset val="100"/>
        <c:noMultiLvlLbl val="0"/>
      </c:catAx>
      <c:valAx>
        <c:axId val="137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39823"/>
        <c:axId val="75385403"/>
      </c:barChart>
      <c:catAx>
        <c:axId val="3413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403"/>
        <c:auto val="1"/>
        <c:lblAlgn val="ctr"/>
        <c:lblOffset val="100"/>
        <c:noMultiLvlLbl val="0"/>
      </c:catAx>
      <c:valAx>
        <c:axId val="7538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23679"/>
        <c:axId val="65280290"/>
      </c:barChart>
      <c:catAx>
        <c:axId val="4522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290"/>
        <c:auto val="1"/>
        <c:lblAlgn val="ctr"/>
        <c:lblOffset val="100"/>
        <c:noMultiLvlLbl val="0"/>
      </c:catAx>
      <c:valAx>
        <c:axId val="652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48749"/>
        <c:axId val="29057117"/>
      </c:barChart>
      <c:catAx>
        <c:axId val="2384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117"/>
        <c:auto val="1"/>
        <c:lblAlgn val="ctr"/>
        <c:lblOffset val="100"/>
        <c:noMultiLvlLbl val="0"/>
      </c:catAx>
      <c:valAx>
        <c:axId val="2905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30939"/>
        <c:axId val="74773660"/>
      </c:barChart>
      <c:catAx>
        <c:axId val="9573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660"/>
        <c:auto val="1"/>
        <c:lblAlgn val="ctr"/>
        <c:lblOffset val="100"/>
        <c:noMultiLvlLbl val="0"/>
      </c:catAx>
      <c:valAx>
        <c:axId val="747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76194"/>
        <c:axId val="92352429"/>
      </c:barChart>
      <c:catAx>
        <c:axId val="1547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429"/>
        <c:auto val="1"/>
        <c:lblAlgn val="ctr"/>
        <c:lblOffset val="100"/>
        <c:noMultiLvlLbl val="0"/>
      </c:catAx>
      <c:valAx>
        <c:axId val="9235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99279"/>
        <c:axId val="81696438"/>
      </c:barChart>
      <c:catAx>
        <c:axId val="9709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438"/>
        <c:auto val="1"/>
        <c:lblAlgn val="ctr"/>
        <c:lblOffset val="100"/>
        <c:noMultiLvlLbl val="0"/>
      </c:catAx>
      <c:valAx>
        <c:axId val="816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