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00901"/>
        <c:axId val="44051193"/>
      </c:barChart>
      <c:catAx>
        <c:axId val="925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193"/>
        <c:auto val="1"/>
        <c:lblAlgn val="ctr"/>
        <c:lblOffset val="100"/>
        <c:noMultiLvlLbl val="0"/>
      </c:catAx>
      <c:valAx>
        <c:axId val="440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92138"/>
        <c:axId val="28684335"/>
      </c:barChart>
      <c:catAx>
        <c:axId val="124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35"/>
        <c:auto val="1"/>
        <c:lblAlgn val="ctr"/>
        <c:lblOffset val="100"/>
        <c:noMultiLvlLbl val="0"/>
      </c:catAx>
      <c:valAx>
        <c:axId val="286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44072"/>
        <c:axId val="97506599"/>
      </c:barChart>
      <c:catAx>
        <c:axId val="596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599"/>
        <c:auto val="1"/>
        <c:lblAlgn val="ctr"/>
        <c:lblOffset val="100"/>
        <c:noMultiLvlLbl val="0"/>
      </c:catAx>
      <c:valAx>
        <c:axId val="975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3022"/>
        <c:axId val="40253800"/>
      </c:barChart>
      <c:catAx>
        <c:axId val="47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800"/>
        <c:auto val="1"/>
        <c:lblAlgn val="ctr"/>
        <c:lblOffset val="100"/>
        <c:noMultiLvlLbl val="0"/>
      </c:catAx>
      <c:valAx>
        <c:axId val="402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5107"/>
        <c:axId val="77139071"/>
      </c:barChart>
      <c:catAx>
        <c:axId val="312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071"/>
        <c:auto val="1"/>
        <c:lblAlgn val="ctr"/>
        <c:lblOffset val="100"/>
        <c:noMultiLvlLbl val="0"/>
      </c:catAx>
      <c:valAx>
        <c:axId val="771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24871"/>
        <c:axId val="3205587"/>
      </c:barChart>
      <c:catAx>
        <c:axId val="3242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87"/>
        <c:auto val="1"/>
        <c:lblAlgn val="ctr"/>
        <c:lblOffset val="100"/>
        <c:noMultiLvlLbl val="0"/>
      </c:catAx>
      <c:valAx>
        <c:axId val="32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1635"/>
        <c:axId val="97217666"/>
      </c:barChart>
      <c:catAx>
        <c:axId val="786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666"/>
        <c:auto val="1"/>
        <c:lblAlgn val="ctr"/>
        <c:lblOffset val="100"/>
        <c:noMultiLvlLbl val="0"/>
      </c:catAx>
      <c:valAx>
        <c:axId val="972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25472"/>
        <c:axId val="16015859"/>
      </c:barChart>
      <c:catAx>
        <c:axId val="675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859"/>
        <c:auto val="1"/>
        <c:lblAlgn val="ctr"/>
        <c:lblOffset val="100"/>
        <c:noMultiLvlLbl val="0"/>
      </c:catAx>
      <c:valAx>
        <c:axId val="160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89847"/>
        <c:axId val="72083268"/>
      </c:barChart>
      <c:catAx>
        <c:axId val="501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268"/>
        <c:auto val="1"/>
        <c:lblAlgn val="ctr"/>
        <c:lblOffset val="100"/>
        <c:noMultiLvlLbl val="0"/>
      </c:catAx>
      <c:valAx>
        <c:axId val="720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78284"/>
        <c:axId val="87716275"/>
      </c:barChart>
      <c:catAx>
        <c:axId val="832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275"/>
        <c:auto val="1"/>
        <c:lblAlgn val="ctr"/>
        <c:lblOffset val="100"/>
        <c:noMultiLvlLbl val="0"/>
      </c:catAx>
      <c:valAx>
        <c:axId val="877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10508"/>
        <c:axId val="50258985"/>
      </c:barChart>
      <c:catAx>
        <c:axId val="769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985"/>
        <c:auto val="1"/>
        <c:lblAlgn val="ctr"/>
        <c:lblOffset val="100"/>
        <c:noMultiLvlLbl val="0"/>
      </c:catAx>
      <c:valAx>
        <c:axId val="502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3051"/>
        <c:axId val="80590296"/>
      </c:barChart>
      <c:catAx>
        <c:axId val="189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296"/>
        <c:auto val="1"/>
        <c:lblAlgn val="ctr"/>
        <c:lblOffset val="100"/>
        <c:noMultiLvlLbl val="0"/>
      </c:catAx>
      <c:valAx>
        <c:axId val="805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40282"/>
        <c:axId val="11206759"/>
      </c:barChart>
      <c:catAx>
        <c:axId val="937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759"/>
        <c:auto val="1"/>
        <c:lblAlgn val="ctr"/>
        <c:lblOffset val="100"/>
        <c:noMultiLvlLbl val="0"/>
      </c:catAx>
      <c:valAx>
        <c:axId val="112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51741"/>
        <c:axId val="31566791"/>
      </c:barChart>
      <c:catAx>
        <c:axId val="5505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791"/>
        <c:auto val="1"/>
        <c:lblAlgn val="ctr"/>
        <c:lblOffset val="100"/>
        <c:noMultiLvlLbl val="0"/>
      </c:catAx>
      <c:valAx>
        <c:axId val="315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40937"/>
        <c:axId val="88245335"/>
      </c:barChart>
      <c:catAx>
        <c:axId val="449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335"/>
        <c:auto val="1"/>
        <c:lblAlgn val="ctr"/>
        <c:lblOffset val="100"/>
        <c:noMultiLvlLbl val="0"/>
      </c:catAx>
      <c:valAx>
        <c:axId val="882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57378"/>
        <c:axId val="17550898"/>
      </c:barChart>
      <c:catAx>
        <c:axId val="269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898"/>
        <c:auto val="1"/>
        <c:lblAlgn val="ctr"/>
        <c:lblOffset val="100"/>
        <c:noMultiLvlLbl val="0"/>
      </c:catAx>
      <c:valAx>
        <c:axId val="175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6993"/>
        <c:axId val="9651279"/>
      </c:barChart>
      <c:catAx>
        <c:axId val="252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79"/>
        <c:auto val="1"/>
        <c:lblAlgn val="ctr"/>
        <c:lblOffset val="100"/>
        <c:noMultiLvlLbl val="0"/>
      </c:catAx>
      <c:valAx>
        <c:axId val="96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9374"/>
        <c:axId val="4764872"/>
      </c:barChart>
      <c:catAx>
        <c:axId val="1281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72"/>
        <c:auto val="1"/>
        <c:lblAlgn val="ctr"/>
        <c:lblOffset val="100"/>
        <c:noMultiLvlLbl val="0"/>
      </c:catAx>
      <c:valAx>
        <c:axId val="47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