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97206"/>
        <c:axId val="28597686"/>
      </c:scatterChart>
      <c:valAx>
        <c:axId val="1179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86"/>
        <c:crossesAt val="0"/>
        <c:crossBetween val="midCat"/>
      </c:valAx>
      <c:valAx>
        <c:axId val="2859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6774"/>
        <c:axId val="17131329"/>
      </c:scatterChart>
      <c:valAx>
        <c:axId val="8210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29"/>
        <c:crossesAt val="0"/>
        <c:crossBetween val="midCat"/>
      </c:valAx>
      <c:valAx>
        <c:axId val="1713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3208"/>
        <c:axId val="33814041"/>
      </c:scatterChart>
      <c:valAx>
        <c:axId val="1078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41"/>
        <c:crossesAt val="0"/>
        <c:crossBetween val="midCat"/>
      </c:valAx>
      <c:valAx>
        <c:axId val="3381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8064"/>
        <c:axId val="50363597"/>
      </c:scatterChart>
      <c:valAx>
        <c:axId val="6276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597"/>
        <c:crossesAt val="0"/>
        <c:crossBetween val="midCat"/>
      </c:valAx>
      <c:valAx>
        <c:axId val="5036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