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5344"/>
        <c:axId val="86952617"/>
      </c:barChart>
      <c:catAx>
        <c:axId val="897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17"/>
        <c:auto val="1"/>
        <c:lblAlgn val="ctr"/>
        <c:lblOffset val="100"/>
        <c:noMultiLvlLbl val="0"/>
      </c:catAx>
      <c:valAx>
        <c:axId val="869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00418"/>
        <c:axId val="97906155"/>
      </c:barChart>
      <c:catAx>
        <c:axId val="8370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155"/>
        <c:auto val="1"/>
        <c:lblAlgn val="ctr"/>
        <c:lblOffset val="100"/>
        <c:noMultiLvlLbl val="0"/>
      </c:catAx>
      <c:valAx>
        <c:axId val="979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615"/>
        <c:axId val="24753390"/>
      </c:barChart>
      <c:catAx>
        <c:axId val="65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390"/>
        <c:auto val="1"/>
        <c:lblAlgn val="ctr"/>
        <c:lblOffset val="100"/>
        <c:noMultiLvlLbl val="0"/>
      </c:catAx>
      <c:valAx>
        <c:axId val="247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4904"/>
        <c:axId val="72441649"/>
      </c:barChart>
      <c:catAx>
        <c:axId val="40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649"/>
        <c:auto val="1"/>
        <c:lblAlgn val="ctr"/>
        <c:lblOffset val="100"/>
        <c:noMultiLvlLbl val="0"/>
      </c:catAx>
      <c:valAx>
        <c:axId val="724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06667"/>
        <c:axId val="52130771"/>
      </c:barChart>
      <c:catAx>
        <c:axId val="9290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771"/>
        <c:auto val="1"/>
        <c:lblAlgn val="ctr"/>
        <c:lblOffset val="100"/>
        <c:noMultiLvlLbl val="0"/>
      </c:catAx>
      <c:valAx>
        <c:axId val="521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60906"/>
        <c:axId val="83399053"/>
      </c:barChart>
      <c:catAx>
        <c:axId val="293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053"/>
        <c:auto val="1"/>
        <c:lblAlgn val="ctr"/>
        <c:lblOffset val="100"/>
        <c:noMultiLvlLbl val="0"/>
      </c:catAx>
      <c:valAx>
        <c:axId val="833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0050"/>
        <c:axId val="25634872"/>
      </c:barChart>
      <c:catAx>
        <c:axId val="555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872"/>
        <c:auto val="1"/>
        <c:lblAlgn val="ctr"/>
        <c:lblOffset val="100"/>
        <c:noMultiLvlLbl val="0"/>
      </c:catAx>
      <c:valAx>
        <c:axId val="256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94326"/>
        <c:axId val="17890433"/>
      </c:barChart>
      <c:catAx>
        <c:axId val="222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433"/>
        <c:auto val="1"/>
        <c:lblAlgn val="ctr"/>
        <c:lblOffset val="100"/>
        <c:noMultiLvlLbl val="0"/>
      </c:catAx>
      <c:valAx>
        <c:axId val="178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46474"/>
        <c:axId val="92727730"/>
      </c:barChart>
      <c:catAx>
        <c:axId val="6294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30"/>
        <c:auto val="1"/>
        <c:lblAlgn val="ctr"/>
        <c:lblOffset val="100"/>
        <c:noMultiLvlLbl val="0"/>
      </c:catAx>
      <c:valAx>
        <c:axId val="927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51712"/>
        <c:axId val="88603099"/>
      </c:barChart>
      <c:catAx>
        <c:axId val="4375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099"/>
        <c:auto val="1"/>
        <c:lblAlgn val="ctr"/>
        <c:lblOffset val="100"/>
        <c:noMultiLvlLbl val="0"/>
      </c:catAx>
      <c:valAx>
        <c:axId val="886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80850"/>
        <c:axId val="4699633"/>
      </c:barChart>
      <c:catAx>
        <c:axId val="161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3"/>
        <c:auto val="1"/>
        <c:lblAlgn val="ctr"/>
        <c:lblOffset val="100"/>
        <c:noMultiLvlLbl val="0"/>
      </c:catAx>
      <c:valAx>
        <c:axId val="46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754"/>
        <c:axId val="85666022"/>
      </c:barChart>
      <c:catAx>
        <c:axId val="24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022"/>
        <c:auto val="1"/>
        <c:lblAlgn val="ctr"/>
        <c:lblOffset val="100"/>
        <c:noMultiLvlLbl val="0"/>
      </c:catAx>
      <c:valAx>
        <c:axId val="856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25984"/>
        <c:axId val="25145430"/>
      </c:barChart>
      <c:catAx>
        <c:axId val="6732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430"/>
        <c:auto val="1"/>
        <c:lblAlgn val="ctr"/>
        <c:lblOffset val="100"/>
        <c:noMultiLvlLbl val="0"/>
      </c:catAx>
      <c:valAx>
        <c:axId val="251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8233"/>
        <c:axId val="89011615"/>
      </c:barChart>
      <c:catAx>
        <c:axId val="972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615"/>
        <c:auto val="1"/>
        <c:lblAlgn val="ctr"/>
        <c:lblOffset val="100"/>
        <c:noMultiLvlLbl val="0"/>
      </c:catAx>
      <c:valAx>
        <c:axId val="890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49438"/>
        <c:axId val="93272920"/>
      </c:barChart>
      <c:catAx>
        <c:axId val="7904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20"/>
        <c:auto val="1"/>
        <c:lblAlgn val="ctr"/>
        <c:lblOffset val="100"/>
        <c:noMultiLvlLbl val="0"/>
      </c:catAx>
      <c:valAx>
        <c:axId val="932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07302"/>
        <c:axId val="76655350"/>
      </c:barChart>
      <c:catAx>
        <c:axId val="8160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50"/>
        <c:auto val="1"/>
        <c:lblAlgn val="ctr"/>
        <c:lblOffset val="100"/>
        <c:noMultiLvlLbl val="0"/>
      </c:catAx>
      <c:valAx>
        <c:axId val="766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47941"/>
        <c:axId val="93967400"/>
      </c:barChart>
      <c:catAx>
        <c:axId val="290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400"/>
        <c:auto val="1"/>
        <c:lblAlgn val="ctr"/>
        <c:lblOffset val="100"/>
        <c:noMultiLvlLbl val="0"/>
      </c:catAx>
      <c:valAx>
        <c:axId val="939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63430"/>
        <c:axId val="64334801"/>
      </c:barChart>
      <c:catAx>
        <c:axId val="2956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801"/>
        <c:auto val="1"/>
        <c:lblAlgn val="ctr"/>
        <c:lblOffset val="100"/>
        <c:noMultiLvlLbl val="0"/>
      </c:catAx>
      <c:valAx>
        <c:axId val="643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