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5937"/>
        <c:axId val="19926732"/>
      </c:scatterChart>
      <c:valAx>
        <c:axId val="519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732"/>
        <c:crossesAt val="0"/>
        <c:crossBetween val="midCat"/>
      </c:valAx>
      <c:valAx>
        <c:axId val="1992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36699"/>
        <c:axId val="39522937"/>
      </c:scatterChart>
      <c:valAx>
        <c:axId val="2833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937"/>
        <c:crossesAt val="0"/>
        <c:crossBetween val="midCat"/>
      </c:valAx>
      <c:valAx>
        <c:axId val="39522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71378"/>
        <c:axId val="57937237"/>
      </c:scatterChart>
      <c:valAx>
        <c:axId val="5517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237"/>
        <c:crossesAt val="0"/>
        <c:crossBetween val="midCat"/>
      </c:valAx>
      <c:valAx>
        <c:axId val="5793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27062"/>
        <c:axId val="65674011"/>
      </c:scatterChart>
      <c:valAx>
        <c:axId val="7362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011"/>
        <c:crossesAt val="0"/>
        <c:crossBetween val="midCat"/>
      </c:valAx>
      <c:valAx>
        <c:axId val="6567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