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94428"/>
        <c:axId val="98313521"/>
      </c:barChart>
      <c:catAx>
        <c:axId val="220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21"/>
        <c:auto val="1"/>
        <c:lblAlgn val="ctr"/>
        <c:lblOffset val="100"/>
        <c:noMultiLvlLbl val="0"/>
      </c:catAx>
      <c:valAx>
        <c:axId val="9831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86314"/>
        <c:axId val="95763136"/>
      </c:barChart>
      <c:catAx>
        <c:axId val="7298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136"/>
        <c:auto val="1"/>
        <c:lblAlgn val="ctr"/>
        <c:lblOffset val="100"/>
        <c:noMultiLvlLbl val="0"/>
      </c:catAx>
      <c:valAx>
        <c:axId val="9576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9419"/>
        <c:axId val="52491589"/>
      </c:barChart>
      <c:catAx>
        <c:axId val="754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589"/>
        <c:auto val="1"/>
        <c:lblAlgn val="ctr"/>
        <c:lblOffset val="100"/>
        <c:noMultiLvlLbl val="0"/>
      </c:catAx>
      <c:valAx>
        <c:axId val="5249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43235"/>
        <c:axId val="61167864"/>
      </c:barChart>
      <c:catAx>
        <c:axId val="2314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7864"/>
        <c:auto val="1"/>
        <c:lblAlgn val="ctr"/>
        <c:lblOffset val="100"/>
        <c:noMultiLvlLbl val="0"/>
      </c:catAx>
      <c:valAx>
        <c:axId val="6116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689268"/>
        <c:axId val="25400501"/>
      </c:barChart>
      <c:catAx>
        <c:axId val="866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501"/>
        <c:auto val="1"/>
        <c:lblAlgn val="ctr"/>
        <c:lblOffset val="100"/>
        <c:noMultiLvlLbl val="0"/>
      </c:catAx>
      <c:valAx>
        <c:axId val="2540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282359"/>
        <c:axId val="26636979"/>
      </c:barChart>
      <c:catAx>
        <c:axId val="6028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6979"/>
        <c:auto val="1"/>
        <c:lblAlgn val="ctr"/>
        <c:lblOffset val="100"/>
        <c:noMultiLvlLbl val="0"/>
      </c:catAx>
      <c:valAx>
        <c:axId val="266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94835"/>
        <c:axId val="61046731"/>
      </c:barChart>
      <c:catAx>
        <c:axId val="1309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731"/>
        <c:auto val="1"/>
        <c:lblAlgn val="ctr"/>
        <c:lblOffset val="100"/>
        <c:noMultiLvlLbl val="0"/>
      </c:catAx>
      <c:valAx>
        <c:axId val="6104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34790"/>
        <c:axId val="86782013"/>
      </c:barChart>
      <c:catAx>
        <c:axId val="2793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013"/>
        <c:auto val="1"/>
        <c:lblAlgn val="ctr"/>
        <c:lblOffset val="100"/>
        <c:noMultiLvlLbl val="0"/>
      </c:catAx>
      <c:valAx>
        <c:axId val="8678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649918"/>
        <c:axId val="16034338"/>
      </c:barChart>
      <c:catAx>
        <c:axId val="2664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338"/>
        <c:auto val="1"/>
        <c:lblAlgn val="ctr"/>
        <c:lblOffset val="100"/>
        <c:noMultiLvlLbl val="0"/>
      </c:catAx>
      <c:valAx>
        <c:axId val="1603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01095"/>
        <c:axId val="80943748"/>
      </c:barChart>
      <c:catAx>
        <c:axId val="2060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3748"/>
        <c:auto val="1"/>
        <c:lblAlgn val="ctr"/>
        <c:lblOffset val="100"/>
        <c:noMultiLvlLbl val="0"/>
      </c:catAx>
      <c:valAx>
        <c:axId val="809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878293"/>
        <c:axId val="36942850"/>
      </c:barChart>
      <c:catAx>
        <c:axId val="8287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2850"/>
        <c:auto val="1"/>
        <c:lblAlgn val="ctr"/>
        <c:lblOffset val="100"/>
        <c:noMultiLvlLbl val="0"/>
      </c:catAx>
      <c:valAx>
        <c:axId val="36942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26932"/>
        <c:axId val="57763907"/>
      </c:barChart>
      <c:catAx>
        <c:axId val="87826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907"/>
        <c:auto val="1"/>
        <c:lblAlgn val="ctr"/>
        <c:lblOffset val="100"/>
        <c:noMultiLvlLbl val="0"/>
      </c:catAx>
      <c:valAx>
        <c:axId val="5776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82725"/>
        <c:axId val="57896808"/>
      </c:barChart>
      <c:catAx>
        <c:axId val="2938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6808"/>
        <c:auto val="1"/>
        <c:lblAlgn val="ctr"/>
        <c:lblOffset val="100"/>
        <c:noMultiLvlLbl val="0"/>
      </c:catAx>
      <c:valAx>
        <c:axId val="5789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217671"/>
        <c:axId val="80915297"/>
      </c:barChart>
      <c:catAx>
        <c:axId val="8121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5297"/>
        <c:auto val="1"/>
        <c:lblAlgn val="ctr"/>
        <c:lblOffset val="100"/>
        <c:noMultiLvlLbl val="0"/>
      </c:catAx>
      <c:valAx>
        <c:axId val="8091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232"/>
        <c:axId val="15508078"/>
      </c:barChart>
      <c:catAx>
        <c:axId val="1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078"/>
        <c:auto val="1"/>
        <c:lblAlgn val="ctr"/>
        <c:lblOffset val="100"/>
        <c:noMultiLvlLbl val="0"/>
      </c:catAx>
      <c:valAx>
        <c:axId val="1550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59553"/>
        <c:axId val="89429882"/>
      </c:barChart>
      <c:catAx>
        <c:axId val="4505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882"/>
        <c:auto val="1"/>
        <c:lblAlgn val="ctr"/>
        <c:lblOffset val="100"/>
        <c:noMultiLvlLbl val="0"/>
      </c:catAx>
      <c:valAx>
        <c:axId val="8942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29218"/>
        <c:axId val="97321419"/>
      </c:barChart>
      <c:catAx>
        <c:axId val="4172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419"/>
        <c:auto val="1"/>
        <c:lblAlgn val="ctr"/>
        <c:lblOffset val="100"/>
        <c:noMultiLvlLbl val="0"/>
      </c:catAx>
      <c:valAx>
        <c:axId val="9732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706512"/>
        <c:axId val="75470939"/>
      </c:barChart>
      <c:catAx>
        <c:axId val="7670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0939"/>
        <c:auto val="1"/>
        <c:lblAlgn val="ctr"/>
        <c:lblOffset val="100"/>
        <c:noMultiLvlLbl val="0"/>
      </c:catAx>
      <c:valAx>
        <c:axId val="7547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