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95537"/>
        <c:axId val="49098096"/>
      </c:scatterChart>
      <c:valAx>
        <c:axId val="77995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096"/>
        <c:crossesAt val="0"/>
        <c:crossBetween val="midCat"/>
      </c:valAx>
      <c:valAx>
        <c:axId val="49098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32104"/>
        <c:axId val="69957322"/>
      </c:scatterChart>
      <c:valAx>
        <c:axId val="42632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7322"/>
        <c:crossesAt val="0"/>
        <c:crossBetween val="midCat"/>
      </c:valAx>
      <c:valAx>
        <c:axId val="69957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2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24922"/>
        <c:axId val="24512410"/>
      </c:scatterChart>
      <c:valAx>
        <c:axId val="2792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410"/>
        <c:crossesAt val="0"/>
        <c:crossBetween val="midCat"/>
      </c:valAx>
      <c:valAx>
        <c:axId val="24512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6633"/>
        <c:axId val="86648335"/>
      </c:scatterChart>
      <c:valAx>
        <c:axId val="9176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8335"/>
        <c:crossesAt val="0"/>
        <c:crossBetween val="midCat"/>
      </c:valAx>
      <c:valAx>
        <c:axId val="86648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