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728311"/>
        <c:axId val="63574873"/>
      </c:scatterChart>
      <c:valAx>
        <c:axId val="54728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4873"/>
        <c:crossesAt val="0"/>
        <c:crossBetween val="midCat"/>
      </c:valAx>
      <c:valAx>
        <c:axId val="63574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8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013101"/>
        <c:axId val="60180125"/>
      </c:scatterChart>
      <c:valAx>
        <c:axId val="27013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0125"/>
        <c:crossesAt val="0"/>
        <c:crossBetween val="midCat"/>
      </c:valAx>
      <c:valAx>
        <c:axId val="60180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3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578321"/>
        <c:axId val="88318855"/>
      </c:scatterChart>
      <c:valAx>
        <c:axId val="85578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8855"/>
        <c:crossesAt val="0"/>
        <c:crossBetween val="midCat"/>
      </c:valAx>
      <c:valAx>
        <c:axId val="88318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8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077067"/>
        <c:axId val="92523892"/>
      </c:scatterChart>
      <c:valAx>
        <c:axId val="69077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3892"/>
        <c:crossesAt val="0"/>
        <c:crossBetween val="midCat"/>
      </c:valAx>
      <c:valAx>
        <c:axId val="92523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7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