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16968"/>
        <c:axId val="24314962"/>
      </c:barChart>
      <c:catAx>
        <c:axId val="3431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962"/>
        <c:auto val="1"/>
        <c:lblAlgn val="ctr"/>
        <c:lblOffset val="100"/>
        <c:noMultiLvlLbl val="0"/>
      </c:catAx>
      <c:valAx>
        <c:axId val="243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06074"/>
        <c:axId val="98575200"/>
      </c:barChart>
      <c:catAx>
        <c:axId val="899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200"/>
        <c:auto val="1"/>
        <c:lblAlgn val="ctr"/>
        <c:lblOffset val="100"/>
        <c:noMultiLvlLbl val="0"/>
      </c:catAx>
      <c:valAx>
        <c:axId val="985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2341"/>
        <c:axId val="74936098"/>
      </c:barChart>
      <c:catAx>
        <c:axId val="466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098"/>
        <c:auto val="1"/>
        <c:lblAlgn val="ctr"/>
        <c:lblOffset val="100"/>
        <c:noMultiLvlLbl val="0"/>
      </c:catAx>
      <c:valAx>
        <c:axId val="749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1609"/>
        <c:axId val="99287136"/>
      </c:barChart>
      <c:catAx>
        <c:axId val="40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136"/>
        <c:auto val="1"/>
        <c:lblAlgn val="ctr"/>
        <c:lblOffset val="100"/>
        <c:noMultiLvlLbl val="0"/>
      </c:catAx>
      <c:valAx>
        <c:axId val="992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90525"/>
        <c:axId val="91987993"/>
      </c:barChart>
      <c:catAx>
        <c:axId val="1229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993"/>
        <c:auto val="1"/>
        <c:lblAlgn val="ctr"/>
        <c:lblOffset val="100"/>
        <c:noMultiLvlLbl val="0"/>
      </c:catAx>
      <c:valAx>
        <c:axId val="919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71128"/>
        <c:axId val="44228537"/>
      </c:barChart>
      <c:catAx>
        <c:axId val="878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537"/>
        <c:auto val="1"/>
        <c:lblAlgn val="ctr"/>
        <c:lblOffset val="100"/>
        <c:noMultiLvlLbl val="0"/>
      </c:catAx>
      <c:valAx>
        <c:axId val="442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2658"/>
        <c:axId val="48513592"/>
      </c:barChart>
      <c:catAx>
        <c:axId val="343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592"/>
        <c:auto val="1"/>
        <c:lblAlgn val="ctr"/>
        <c:lblOffset val="100"/>
        <c:noMultiLvlLbl val="0"/>
      </c:catAx>
      <c:valAx>
        <c:axId val="485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53462"/>
        <c:axId val="58736807"/>
      </c:barChart>
      <c:catAx>
        <c:axId val="216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807"/>
        <c:auto val="1"/>
        <c:lblAlgn val="ctr"/>
        <c:lblOffset val="100"/>
        <c:noMultiLvlLbl val="0"/>
      </c:catAx>
      <c:valAx>
        <c:axId val="587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04678"/>
        <c:axId val="60644212"/>
      </c:barChart>
      <c:catAx>
        <c:axId val="422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12"/>
        <c:auto val="1"/>
        <c:lblAlgn val="ctr"/>
        <c:lblOffset val="100"/>
        <c:noMultiLvlLbl val="0"/>
      </c:catAx>
      <c:valAx>
        <c:axId val="606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89042"/>
        <c:axId val="10358885"/>
      </c:barChart>
      <c:catAx>
        <c:axId val="369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885"/>
        <c:auto val="1"/>
        <c:lblAlgn val="ctr"/>
        <c:lblOffset val="100"/>
        <c:noMultiLvlLbl val="0"/>
      </c:catAx>
      <c:valAx>
        <c:axId val="103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43703"/>
        <c:axId val="5145051"/>
      </c:barChart>
      <c:catAx>
        <c:axId val="6994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51"/>
        <c:auto val="1"/>
        <c:lblAlgn val="ctr"/>
        <c:lblOffset val="100"/>
        <c:noMultiLvlLbl val="0"/>
      </c:catAx>
      <c:valAx>
        <c:axId val="51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458"/>
        <c:axId val="76698011"/>
      </c:barChart>
      <c:catAx>
        <c:axId val="14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011"/>
        <c:auto val="1"/>
        <c:lblAlgn val="ctr"/>
        <c:lblOffset val="100"/>
        <c:noMultiLvlLbl val="0"/>
      </c:catAx>
      <c:valAx>
        <c:axId val="766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83680"/>
        <c:axId val="69966388"/>
      </c:barChart>
      <c:catAx>
        <c:axId val="8398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388"/>
        <c:auto val="1"/>
        <c:lblAlgn val="ctr"/>
        <c:lblOffset val="100"/>
        <c:noMultiLvlLbl val="0"/>
      </c:catAx>
      <c:valAx>
        <c:axId val="699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17695"/>
        <c:axId val="18049151"/>
      </c:barChart>
      <c:catAx>
        <c:axId val="926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151"/>
        <c:auto val="1"/>
        <c:lblAlgn val="ctr"/>
        <c:lblOffset val="100"/>
        <c:noMultiLvlLbl val="0"/>
      </c:catAx>
      <c:valAx>
        <c:axId val="180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73115"/>
        <c:axId val="14339586"/>
      </c:barChart>
      <c:catAx>
        <c:axId val="4907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586"/>
        <c:auto val="1"/>
        <c:lblAlgn val="ctr"/>
        <c:lblOffset val="100"/>
        <c:noMultiLvlLbl val="0"/>
      </c:catAx>
      <c:valAx>
        <c:axId val="1433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898"/>
        <c:axId val="70723264"/>
      </c:barChart>
      <c:catAx>
        <c:axId val="45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264"/>
        <c:auto val="1"/>
        <c:lblAlgn val="ctr"/>
        <c:lblOffset val="100"/>
        <c:noMultiLvlLbl val="0"/>
      </c:catAx>
      <c:valAx>
        <c:axId val="707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99484"/>
        <c:axId val="55882322"/>
      </c:barChart>
      <c:catAx>
        <c:axId val="559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322"/>
        <c:auto val="1"/>
        <c:lblAlgn val="ctr"/>
        <c:lblOffset val="100"/>
        <c:noMultiLvlLbl val="0"/>
      </c:catAx>
      <c:valAx>
        <c:axId val="558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7433"/>
        <c:axId val="62186077"/>
      </c:barChart>
      <c:catAx>
        <c:axId val="746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077"/>
        <c:auto val="1"/>
        <c:lblAlgn val="ctr"/>
        <c:lblOffset val="100"/>
        <c:noMultiLvlLbl val="0"/>
      </c:catAx>
      <c:valAx>
        <c:axId val="621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