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686672"/>
        <c:axId val="36797506"/>
      </c:barChart>
      <c:catAx>
        <c:axId val="88686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7506"/>
        <c:auto val="1"/>
        <c:lblAlgn val="ctr"/>
        <c:lblOffset val="100"/>
        <c:noMultiLvlLbl val="0"/>
      </c:catAx>
      <c:valAx>
        <c:axId val="3679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6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021491"/>
        <c:axId val="37321307"/>
      </c:barChart>
      <c:catAx>
        <c:axId val="81021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1307"/>
        <c:auto val="1"/>
        <c:lblAlgn val="ctr"/>
        <c:lblOffset val="100"/>
        <c:noMultiLvlLbl val="0"/>
      </c:catAx>
      <c:valAx>
        <c:axId val="3732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1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900849"/>
        <c:axId val="50004"/>
      </c:barChart>
      <c:catAx>
        <c:axId val="48900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4"/>
        <c:auto val="1"/>
        <c:lblAlgn val="ctr"/>
        <c:lblOffset val="100"/>
        <c:noMultiLvlLbl val="0"/>
      </c:catAx>
      <c:valAx>
        <c:axId val="5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0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837441"/>
        <c:axId val="27229020"/>
      </c:barChart>
      <c:catAx>
        <c:axId val="8283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9020"/>
        <c:auto val="1"/>
        <c:lblAlgn val="ctr"/>
        <c:lblOffset val="100"/>
        <c:noMultiLvlLbl val="0"/>
      </c:catAx>
      <c:valAx>
        <c:axId val="2722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7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806660"/>
        <c:axId val="39638354"/>
      </c:barChart>
      <c:catAx>
        <c:axId val="83806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8354"/>
        <c:auto val="1"/>
        <c:lblAlgn val="ctr"/>
        <c:lblOffset val="100"/>
        <c:noMultiLvlLbl val="0"/>
      </c:catAx>
      <c:valAx>
        <c:axId val="3963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6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688924"/>
        <c:axId val="74021193"/>
      </c:barChart>
      <c:catAx>
        <c:axId val="57688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1193"/>
        <c:auto val="1"/>
        <c:lblAlgn val="ctr"/>
        <c:lblOffset val="100"/>
        <c:noMultiLvlLbl val="0"/>
      </c:catAx>
      <c:valAx>
        <c:axId val="7402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8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99203"/>
        <c:axId val="36868948"/>
      </c:barChart>
      <c:catAx>
        <c:axId val="9709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8948"/>
        <c:auto val="1"/>
        <c:lblAlgn val="ctr"/>
        <c:lblOffset val="100"/>
        <c:noMultiLvlLbl val="0"/>
      </c:catAx>
      <c:valAx>
        <c:axId val="3686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151850"/>
        <c:axId val="99560715"/>
      </c:barChart>
      <c:catAx>
        <c:axId val="61151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0715"/>
        <c:auto val="1"/>
        <c:lblAlgn val="ctr"/>
        <c:lblOffset val="100"/>
        <c:noMultiLvlLbl val="0"/>
      </c:catAx>
      <c:valAx>
        <c:axId val="9956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1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056527"/>
        <c:axId val="71622952"/>
      </c:barChart>
      <c:catAx>
        <c:axId val="65056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2952"/>
        <c:auto val="1"/>
        <c:lblAlgn val="ctr"/>
        <c:lblOffset val="100"/>
        <c:noMultiLvlLbl val="0"/>
      </c:catAx>
      <c:valAx>
        <c:axId val="7162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6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122285"/>
        <c:axId val="78814438"/>
      </c:barChart>
      <c:catAx>
        <c:axId val="29122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4438"/>
        <c:auto val="1"/>
        <c:lblAlgn val="ctr"/>
        <c:lblOffset val="100"/>
        <c:noMultiLvlLbl val="0"/>
      </c:catAx>
      <c:valAx>
        <c:axId val="7881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2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625588"/>
        <c:axId val="84966528"/>
      </c:barChart>
      <c:catAx>
        <c:axId val="70625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6528"/>
        <c:auto val="1"/>
        <c:lblAlgn val="ctr"/>
        <c:lblOffset val="100"/>
        <c:noMultiLvlLbl val="0"/>
      </c:catAx>
      <c:valAx>
        <c:axId val="8496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5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40981"/>
        <c:axId val="43156364"/>
      </c:barChart>
      <c:catAx>
        <c:axId val="50540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6364"/>
        <c:auto val="1"/>
        <c:lblAlgn val="ctr"/>
        <c:lblOffset val="100"/>
        <c:noMultiLvlLbl val="0"/>
      </c:catAx>
      <c:valAx>
        <c:axId val="4315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0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936804"/>
        <c:axId val="77400783"/>
      </c:barChart>
      <c:catAx>
        <c:axId val="18936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0783"/>
        <c:auto val="1"/>
        <c:lblAlgn val="ctr"/>
        <c:lblOffset val="100"/>
        <c:noMultiLvlLbl val="0"/>
      </c:catAx>
      <c:valAx>
        <c:axId val="7740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6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732085"/>
        <c:axId val="1378149"/>
      </c:barChart>
      <c:catAx>
        <c:axId val="8173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149"/>
        <c:auto val="1"/>
        <c:lblAlgn val="ctr"/>
        <c:lblOffset val="100"/>
        <c:noMultiLvlLbl val="0"/>
      </c:catAx>
      <c:valAx>
        <c:axId val="137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579440"/>
        <c:axId val="89648928"/>
      </c:barChart>
      <c:catAx>
        <c:axId val="44579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8928"/>
        <c:auto val="1"/>
        <c:lblAlgn val="ctr"/>
        <c:lblOffset val="100"/>
        <c:noMultiLvlLbl val="0"/>
      </c:catAx>
      <c:valAx>
        <c:axId val="8964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9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259586"/>
        <c:axId val="79116477"/>
      </c:barChart>
      <c:catAx>
        <c:axId val="73259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6477"/>
        <c:auto val="1"/>
        <c:lblAlgn val="ctr"/>
        <c:lblOffset val="100"/>
        <c:noMultiLvlLbl val="0"/>
      </c:catAx>
      <c:valAx>
        <c:axId val="7911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9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318933"/>
        <c:axId val="39627932"/>
      </c:barChart>
      <c:catAx>
        <c:axId val="2831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7932"/>
        <c:auto val="1"/>
        <c:lblAlgn val="ctr"/>
        <c:lblOffset val="100"/>
        <c:noMultiLvlLbl val="0"/>
      </c:catAx>
      <c:valAx>
        <c:axId val="3962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610476"/>
        <c:axId val="23024555"/>
      </c:barChart>
      <c:catAx>
        <c:axId val="21610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4555"/>
        <c:auto val="1"/>
        <c:lblAlgn val="ctr"/>
        <c:lblOffset val="100"/>
        <c:noMultiLvlLbl val="0"/>
      </c:catAx>
      <c:valAx>
        <c:axId val="2302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0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