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92889"/>
        <c:axId val="35996785"/>
      </c:scatterChart>
      <c:valAx>
        <c:axId val="5529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785"/>
        <c:crossesAt val="0"/>
        <c:crossBetween val="midCat"/>
      </c:valAx>
      <c:valAx>
        <c:axId val="3599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38842"/>
        <c:axId val="60798512"/>
      </c:scatterChart>
      <c:valAx>
        <c:axId val="2023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512"/>
        <c:crossesAt val="0"/>
        <c:crossBetween val="midCat"/>
      </c:valAx>
      <c:valAx>
        <c:axId val="6079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61099"/>
        <c:axId val="27935182"/>
      </c:scatterChart>
      <c:valAx>
        <c:axId val="3366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182"/>
        <c:crossesAt val="0"/>
        <c:crossBetween val="midCat"/>
      </c:valAx>
      <c:valAx>
        <c:axId val="27935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07241"/>
        <c:axId val="89485109"/>
      </c:scatterChart>
      <c:valAx>
        <c:axId val="1130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109"/>
        <c:crossesAt val="0"/>
        <c:crossBetween val="midCat"/>
      </c:valAx>
      <c:valAx>
        <c:axId val="8948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