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04407"/>
        <c:axId val="91395524"/>
      </c:scatterChart>
      <c:valAx>
        <c:axId val="8350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24"/>
        <c:crossesAt val="0"/>
        <c:crossBetween val="midCat"/>
      </c:valAx>
      <c:valAx>
        <c:axId val="9139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86472"/>
        <c:axId val="72547773"/>
      </c:scatterChart>
      <c:valAx>
        <c:axId val="9608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73"/>
        <c:crossesAt val="0"/>
        <c:crossBetween val="midCat"/>
      </c:valAx>
      <c:valAx>
        <c:axId val="7254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9521"/>
        <c:axId val="9906593"/>
      </c:scatterChart>
      <c:valAx>
        <c:axId val="7994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93"/>
        <c:crossesAt val="0"/>
        <c:crossBetween val="midCat"/>
      </c:valAx>
      <c:valAx>
        <c:axId val="990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47466"/>
        <c:axId val="92943447"/>
      </c:scatterChart>
      <c:valAx>
        <c:axId val="5644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447"/>
        <c:crossesAt val="0"/>
        <c:crossBetween val="midCat"/>
      </c:valAx>
      <c:valAx>
        <c:axId val="9294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