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83221"/>
        <c:axId val="28300826"/>
      </c:barChart>
      <c:catAx>
        <c:axId val="174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826"/>
        <c:auto val="1"/>
        <c:lblAlgn val="ctr"/>
        <c:lblOffset val="100"/>
        <c:noMultiLvlLbl val="0"/>
      </c:catAx>
      <c:valAx>
        <c:axId val="283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09659"/>
        <c:axId val="55742046"/>
      </c:barChart>
      <c:catAx>
        <c:axId val="894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46"/>
        <c:auto val="1"/>
        <c:lblAlgn val="ctr"/>
        <c:lblOffset val="100"/>
        <c:noMultiLvlLbl val="0"/>
      </c:catAx>
      <c:valAx>
        <c:axId val="557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8082"/>
        <c:axId val="64207234"/>
      </c:barChart>
      <c:catAx>
        <c:axId val="701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34"/>
        <c:auto val="1"/>
        <c:lblAlgn val="ctr"/>
        <c:lblOffset val="100"/>
        <c:noMultiLvlLbl val="0"/>
      </c:catAx>
      <c:valAx>
        <c:axId val="642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3339"/>
        <c:axId val="39237820"/>
      </c:barChart>
      <c:catAx>
        <c:axId val="210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20"/>
        <c:auto val="1"/>
        <c:lblAlgn val="ctr"/>
        <c:lblOffset val="100"/>
        <c:noMultiLvlLbl val="0"/>
      </c:catAx>
      <c:valAx>
        <c:axId val="392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14832"/>
        <c:axId val="55891030"/>
      </c:barChart>
      <c:catAx>
        <c:axId val="438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30"/>
        <c:auto val="1"/>
        <c:lblAlgn val="ctr"/>
        <c:lblOffset val="100"/>
        <c:noMultiLvlLbl val="0"/>
      </c:catAx>
      <c:valAx>
        <c:axId val="558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43069"/>
        <c:axId val="2619360"/>
      </c:barChart>
      <c:catAx>
        <c:axId val="5854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60"/>
        <c:auto val="1"/>
        <c:lblAlgn val="ctr"/>
        <c:lblOffset val="100"/>
        <c:noMultiLvlLbl val="0"/>
      </c:catAx>
      <c:valAx>
        <c:axId val="26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0741"/>
        <c:axId val="71383244"/>
      </c:barChart>
      <c:catAx>
        <c:axId val="694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44"/>
        <c:auto val="1"/>
        <c:lblAlgn val="ctr"/>
        <c:lblOffset val="100"/>
        <c:noMultiLvlLbl val="0"/>
      </c:catAx>
      <c:valAx>
        <c:axId val="713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0899"/>
        <c:axId val="97356656"/>
      </c:barChart>
      <c:catAx>
        <c:axId val="449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56"/>
        <c:auto val="1"/>
        <c:lblAlgn val="ctr"/>
        <c:lblOffset val="100"/>
        <c:noMultiLvlLbl val="0"/>
      </c:catAx>
      <c:valAx>
        <c:axId val="973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5950"/>
        <c:axId val="86115190"/>
      </c:barChart>
      <c:catAx>
        <c:axId val="717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190"/>
        <c:auto val="1"/>
        <c:lblAlgn val="ctr"/>
        <c:lblOffset val="100"/>
        <c:noMultiLvlLbl val="0"/>
      </c:catAx>
      <c:valAx>
        <c:axId val="861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37384"/>
        <c:axId val="45665089"/>
      </c:barChart>
      <c:catAx>
        <c:axId val="774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89"/>
        <c:auto val="1"/>
        <c:lblAlgn val="ctr"/>
        <c:lblOffset val="100"/>
        <c:noMultiLvlLbl val="0"/>
      </c:catAx>
      <c:valAx>
        <c:axId val="456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4507"/>
        <c:axId val="9557442"/>
      </c:barChart>
      <c:catAx>
        <c:axId val="925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42"/>
        <c:auto val="1"/>
        <c:lblAlgn val="ctr"/>
        <c:lblOffset val="100"/>
        <c:noMultiLvlLbl val="0"/>
      </c:catAx>
      <c:valAx>
        <c:axId val="95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2027"/>
        <c:axId val="4953847"/>
      </c:barChart>
      <c:catAx>
        <c:axId val="995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7"/>
        <c:auto val="1"/>
        <c:lblAlgn val="ctr"/>
        <c:lblOffset val="100"/>
        <c:noMultiLvlLbl val="0"/>
      </c:catAx>
      <c:valAx>
        <c:axId val="49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5096"/>
        <c:axId val="64746392"/>
      </c:barChart>
      <c:catAx>
        <c:axId val="388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92"/>
        <c:auto val="1"/>
        <c:lblAlgn val="ctr"/>
        <c:lblOffset val="100"/>
        <c:noMultiLvlLbl val="0"/>
      </c:catAx>
      <c:valAx>
        <c:axId val="647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0110"/>
        <c:axId val="66990297"/>
      </c:barChart>
      <c:catAx>
        <c:axId val="523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297"/>
        <c:auto val="1"/>
        <c:lblAlgn val="ctr"/>
        <c:lblOffset val="100"/>
        <c:noMultiLvlLbl val="0"/>
      </c:catAx>
      <c:valAx>
        <c:axId val="669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2131"/>
        <c:axId val="18798785"/>
      </c:barChart>
      <c:catAx>
        <c:axId val="331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785"/>
        <c:auto val="1"/>
        <c:lblAlgn val="ctr"/>
        <c:lblOffset val="100"/>
        <c:noMultiLvlLbl val="0"/>
      </c:catAx>
      <c:valAx>
        <c:axId val="187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33018"/>
        <c:axId val="97254238"/>
      </c:barChart>
      <c:catAx>
        <c:axId val="721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38"/>
        <c:auto val="1"/>
        <c:lblAlgn val="ctr"/>
        <c:lblOffset val="100"/>
        <c:noMultiLvlLbl val="0"/>
      </c:catAx>
      <c:valAx>
        <c:axId val="972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5396"/>
        <c:axId val="14139589"/>
      </c:barChart>
      <c:catAx>
        <c:axId val="961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589"/>
        <c:auto val="1"/>
        <c:lblAlgn val="ctr"/>
        <c:lblOffset val="100"/>
        <c:noMultiLvlLbl val="0"/>
      </c:catAx>
      <c:valAx>
        <c:axId val="141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6963"/>
        <c:axId val="30437633"/>
      </c:barChart>
      <c:catAx>
        <c:axId val="539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33"/>
        <c:auto val="1"/>
        <c:lblAlgn val="ctr"/>
        <c:lblOffset val="100"/>
        <c:noMultiLvlLbl val="0"/>
      </c:catAx>
      <c:valAx>
        <c:axId val="304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