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30921"/>
        <c:axId val="99109619"/>
      </c:scatterChart>
      <c:valAx>
        <c:axId val="1083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619"/>
        <c:crossesAt val="0"/>
        <c:crossBetween val="midCat"/>
      </c:valAx>
      <c:valAx>
        <c:axId val="9910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02235"/>
        <c:axId val="98363253"/>
      </c:scatterChart>
      <c:valAx>
        <c:axId val="5480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253"/>
        <c:crossesAt val="0"/>
        <c:crossBetween val="midCat"/>
      </c:valAx>
      <c:valAx>
        <c:axId val="9836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53874"/>
        <c:axId val="92848573"/>
      </c:scatterChart>
      <c:valAx>
        <c:axId val="7935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573"/>
        <c:crossesAt val="0"/>
        <c:crossBetween val="midCat"/>
      </c:valAx>
      <c:valAx>
        <c:axId val="9284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37872"/>
        <c:axId val="26238458"/>
      </c:scatterChart>
      <c:valAx>
        <c:axId val="8343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458"/>
        <c:crossesAt val="0"/>
        <c:crossBetween val="midCat"/>
      </c:valAx>
      <c:valAx>
        <c:axId val="2623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