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76121"/>
        <c:axId val="84871249"/>
      </c:barChart>
      <c:catAx>
        <c:axId val="3377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249"/>
        <c:auto val="1"/>
        <c:lblAlgn val="ctr"/>
        <c:lblOffset val="100"/>
        <c:noMultiLvlLbl val="0"/>
      </c:catAx>
      <c:valAx>
        <c:axId val="8487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46254"/>
        <c:axId val="75816437"/>
      </c:barChart>
      <c:catAx>
        <c:axId val="2694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437"/>
        <c:auto val="1"/>
        <c:lblAlgn val="ctr"/>
        <c:lblOffset val="100"/>
        <c:noMultiLvlLbl val="0"/>
      </c:catAx>
      <c:valAx>
        <c:axId val="7581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45366"/>
        <c:axId val="52312012"/>
      </c:barChart>
      <c:catAx>
        <c:axId val="4094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012"/>
        <c:auto val="1"/>
        <c:lblAlgn val="ctr"/>
        <c:lblOffset val="100"/>
        <c:noMultiLvlLbl val="0"/>
      </c:catAx>
      <c:valAx>
        <c:axId val="5231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97108"/>
        <c:axId val="48196513"/>
      </c:barChart>
      <c:catAx>
        <c:axId val="6239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513"/>
        <c:auto val="1"/>
        <c:lblAlgn val="ctr"/>
        <c:lblOffset val="100"/>
        <c:noMultiLvlLbl val="0"/>
      </c:catAx>
      <c:valAx>
        <c:axId val="4819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30185"/>
        <c:axId val="63968965"/>
      </c:barChart>
      <c:catAx>
        <c:axId val="4203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965"/>
        <c:auto val="1"/>
        <c:lblAlgn val="ctr"/>
        <c:lblOffset val="100"/>
        <c:noMultiLvlLbl val="0"/>
      </c:catAx>
      <c:valAx>
        <c:axId val="6396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72077"/>
        <c:axId val="94565557"/>
      </c:barChart>
      <c:catAx>
        <c:axId val="3497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557"/>
        <c:auto val="1"/>
        <c:lblAlgn val="ctr"/>
        <c:lblOffset val="100"/>
        <c:noMultiLvlLbl val="0"/>
      </c:catAx>
      <c:valAx>
        <c:axId val="9456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25570"/>
        <c:axId val="67742278"/>
      </c:barChart>
      <c:catAx>
        <c:axId val="8922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278"/>
        <c:auto val="1"/>
        <c:lblAlgn val="ctr"/>
        <c:lblOffset val="100"/>
        <c:noMultiLvlLbl val="0"/>
      </c:catAx>
      <c:valAx>
        <c:axId val="6774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56859"/>
        <c:axId val="56024876"/>
      </c:barChart>
      <c:catAx>
        <c:axId val="9205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876"/>
        <c:auto val="1"/>
        <c:lblAlgn val="ctr"/>
        <c:lblOffset val="100"/>
        <c:noMultiLvlLbl val="0"/>
      </c:catAx>
      <c:valAx>
        <c:axId val="5602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6335"/>
        <c:axId val="68526156"/>
      </c:barChart>
      <c:catAx>
        <c:axId val="279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156"/>
        <c:auto val="1"/>
        <c:lblAlgn val="ctr"/>
        <c:lblOffset val="100"/>
        <c:noMultiLvlLbl val="0"/>
      </c:catAx>
      <c:valAx>
        <c:axId val="6852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18498"/>
        <c:axId val="53744633"/>
      </c:barChart>
      <c:catAx>
        <c:axId val="1471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633"/>
        <c:auto val="1"/>
        <c:lblAlgn val="ctr"/>
        <c:lblOffset val="100"/>
        <c:noMultiLvlLbl val="0"/>
      </c:catAx>
      <c:valAx>
        <c:axId val="5374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35616"/>
        <c:axId val="71334201"/>
      </c:barChart>
      <c:catAx>
        <c:axId val="5373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201"/>
        <c:auto val="1"/>
        <c:lblAlgn val="ctr"/>
        <c:lblOffset val="100"/>
        <c:noMultiLvlLbl val="0"/>
      </c:catAx>
      <c:valAx>
        <c:axId val="7133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4396"/>
        <c:axId val="81347358"/>
      </c:barChart>
      <c:catAx>
        <c:axId val="149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358"/>
        <c:auto val="1"/>
        <c:lblAlgn val="ctr"/>
        <c:lblOffset val="100"/>
        <c:noMultiLvlLbl val="0"/>
      </c:catAx>
      <c:valAx>
        <c:axId val="8134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70134"/>
        <c:axId val="16083363"/>
      </c:barChart>
      <c:catAx>
        <c:axId val="1137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363"/>
        <c:auto val="1"/>
        <c:lblAlgn val="ctr"/>
        <c:lblOffset val="100"/>
        <c:noMultiLvlLbl val="0"/>
      </c:catAx>
      <c:valAx>
        <c:axId val="1608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89404"/>
        <c:axId val="96934047"/>
      </c:barChart>
      <c:catAx>
        <c:axId val="8778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047"/>
        <c:auto val="1"/>
        <c:lblAlgn val="ctr"/>
        <c:lblOffset val="100"/>
        <c:noMultiLvlLbl val="0"/>
      </c:catAx>
      <c:valAx>
        <c:axId val="9693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44340"/>
        <c:axId val="58019379"/>
      </c:barChart>
      <c:catAx>
        <c:axId val="2094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379"/>
        <c:auto val="1"/>
        <c:lblAlgn val="ctr"/>
        <c:lblOffset val="100"/>
        <c:noMultiLvlLbl val="0"/>
      </c:catAx>
      <c:valAx>
        <c:axId val="5801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45345"/>
        <c:axId val="2307946"/>
      </c:barChart>
      <c:catAx>
        <c:axId val="9684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46"/>
        <c:auto val="1"/>
        <c:lblAlgn val="ctr"/>
        <c:lblOffset val="100"/>
        <c:noMultiLvlLbl val="0"/>
      </c:catAx>
      <c:valAx>
        <c:axId val="230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04035"/>
        <c:axId val="23467855"/>
      </c:barChart>
      <c:catAx>
        <c:axId val="3980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855"/>
        <c:auto val="1"/>
        <c:lblAlgn val="ctr"/>
        <c:lblOffset val="100"/>
        <c:noMultiLvlLbl val="0"/>
      </c:catAx>
      <c:valAx>
        <c:axId val="234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69176"/>
        <c:axId val="50536752"/>
      </c:barChart>
      <c:catAx>
        <c:axId val="3126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752"/>
        <c:auto val="1"/>
        <c:lblAlgn val="ctr"/>
        <c:lblOffset val="100"/>
        <c:noMultiLvlLbl val="0"/>
      </c:catAx>
      <c:valAx>
        <c:axId val="505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