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5059"/>
        <c:axId val="56108694"/>
      </c:barChart>
      <c:catAx>
        <c:axId val="964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94"/>
        <c:auto val="1"/>
        <c:lblAlgn val="ctr"/>
        <c:lblOffset val="100"/>
        <c:noMultiLvlLbl val="0"/>
      </c:catAx>
      <c:valAx>
        <c:axId val="561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6569"/>
        <c:axId val="62865010"/>
      </c:barChart>
      <c:catAx>
        <c:axId val="611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010"/>
        <c:auto val="1"/>
        <c:lblAlgn val="ctr"/>
        <c:lblOffset val="100"/>
        <c:noMultiLvlLbl val="0"/>
      </c:catAx>
      <c:valAx>
        <c:axId val="628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89125"/>
        <c:axId val="35559196"/>
      </c:barChart>
      <c:catAx>
        <c:axId val="470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196"/>
        <c:auto val="1"/>
        <c:lblAlgn val="ctr"/>
        <c:lblOffset val="100"/>
        <c:noMultiLvlLbl val="0"/>
      </c:catAx>
      <c:valAx>
        <c:axId val="355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3326"/>
        <c:axId val="42677534"/>
      </c:barChart>
      <c:catAx>
        <c:axId val="140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34"/>
        <c:auto val="1"/>
        <c:lblAlgn val="ctr"/>
        <c:lblOffset val="100"/>
        <c:noMultiLvlLbl val="0"/>
      </c:catAx>
      <c:valAx>
        <c:axId val="426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0214"/>
        <c:axId val="1613168"/>
      </c:barChart>
      <c:catAx>
        <c:axId val="107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68"/>
        <c:auto val="1"/>
        <c:lblAlgn val="ctr"/>
        <c:lblOffset val="100"/>
        <c:noMultiLvlLbl val="0"/>
      </c:catAx>
      <c:valAx>
        <c:axId val="16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735"/>
        <c:axId val="21580069"/>
      </c:barChart>
      <c:catAx>
        <c:axId val="986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69"/>
        <c:auto val="1"/>
        <c:lblAlgn val="ctr"/>
        <c:lblOffset val="100"/>
        <c:noMultiLvlLbl val="0"/>
      </c:catAx>
      <c:valAx>
        <c:axId val="215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4011"/>
        <c:axId val="25642619"/>
      </c:barChart>
      <c:catAx>
        <c:axId val="385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619"/>
        <c:auto val="1"/>
        <c:lblAlgn val="ctr"/>
        <c:lblOffset val="100"/>
        <c:noMultiLvlLbl val="0"/>
      </c:catAx>
      <c:valAx>
        <c:axId val="256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1632"/>
        <c:axId val="23760489"/>
      </c:barChart>
      <c:catAx>
        <c:axId val="49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89"/>
        <c:auto val="1"/>
        <c:lblAlgn val="ctr"/>
        <c:lblOffset val="100"/>
        <c:noMultiLvlLbl val="0"/>
      </c:catAx>
      <c:valAx>
        <c:axId val="237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971"/>
        <c:axId val="15289037"/>
      </c:barChart>
      <c:catAx>
        <c:axId val="89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037"/>
        <c:auto val="1"/>
        <c:lblAlgn val="ctr"/>
        <c:lblOffset val="100"/>
        <c:noMultiLvlLbl val="0"/>
      </c:catAx>
      <c:valAx>
        <c:axId val="152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1857"/>
        <c:axId val="78423334"/>
      </c:barChart>
      <c:catAx>
        <c:axId val="932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34"/>
        <c:auto val="1"/>
        <c:lblAlgn val="ctr"/>
        <c:lblOffset val="100"/>
        <c:noMultiLvlLbl val="0"/>
      </c:catAx>
      <c:valAx>
        <c:axId val="784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4264"/>
        <c:axId val="15733400"/>
      </c:barChart>
      <c:catAx>
        <c:axId val="3708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00"/>
        <c:auto val="1"/>
        <c:lblAlgn val="ctr"/>
        <c:lblOffset val="100"/>
        <c:noMultiLvlLbl val="0"/>
      </c:catAx>
      <c:valAx>
        <c:axId val="157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4098"/>
        <c:axId val="28768564"/>
      </c:barChart>
      <c:catAx>
        <c:axId val="970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64"/>
        <c:auto val="1"/>
        <c:lblAlgn val="ctr"/>
        <c:lblOffset val="100"/>
        <c:noMultiLvlLbl val="0"/>
      </c:catAx>
      <c:valAx>
        <c:axId val="287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4928"/>
        <c:axId val="43872590"/>
      </c:barChart>
      <c:catAx>
        <c:axId val="960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90"/>
        <c:auto val="1"/>
        <c:lblAlgn val="ctr"/>
        <c:lblOffset val="100"/>
        <c:noMultiLvlLbl val="0"/>
      </c:catAx>
      <c:valAx>
        <c:axId val="438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6544"/>
        <c:axId val="37140388"/>
      </c:barChart>
      <c:catAx>
        <c:axId val="845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388"/>
        <c:auto val="1"/>
        <c:lblAlgn val="ctr"/>
        <c:lblOffset val="100"/>
        <c:noMultiLvlLbl val="0"/>
      </c:catAx>
      <c:valAx>
        <c:axId val="371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6680"/>
        <c:axId val="91608834"/>
      </c:barChart>
      <c:catAx>
        <c:axId val="596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834"/>
        <c:auto val="1"/>
        <c:lblAlgn val="ctr"/>
        <c:lblOffset val="100"/>
        <c:noMultiLvlLbl val="0"/>
      </c:catAx>
      <c:valAx>
        <c:axId val="916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49106"/>
        <c:axId val="76895466"/>
      </c:barChart>
      <c:catAx>
        <c:axId val="180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466"/>
        <c:auto val="1"/>
        <c:lblAlgn val="ctr"/>
        <c:lblOffset val="100"/>
        <c:noMultiLvlLbl val="0"/>
      </c:catAx>
      <c:valAx>
        <c:axId val="768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2886"/>
        <c:axId val="69832653"/>
      </c:barChart>
      <c:catAx>
        <c:axId val="801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53"/>
        <c:auto val="1"/>
        <c:lblAlgn val="ctr"/>
        <c:lblOffset val="100"/>
        <c:noMultiLvlLbl val="0"/>
      </c:catAx>
      <c:valAx>
        <c:axId val="698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10"/>
        <c:axId val="83959047"/>
      </c:barChart>
      <c:catAx>
        <c:axId val="1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47"/>
        <c:auto val="1"/>
        <c:lblAlgn val="ctr"/>
        <c:lblOffset val="100"/>
        <c:noMultiLvlLbl val="0"/>
      </c:catAx>
      <c:valAx>
        <c:axId val="839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