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85748"/>
        <c:axId val="22516948"/>
      </c:scatterChart>
      <c:valAx>
        <c:axId val="5698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948"/>
        <c:crossesAt val="0"/>
        <c:crossBetween val="midCat"/>
      </c:valAx>
      <c:valAx>
        <c:axId val="2251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2911"/>
        <c:axId val="84614760"/>
      </c:scatterChart>
      <c:valAx>
        <c:axId val="1028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60"/>
        <c:crossesAt val="0"/>
        <c:crossBetween val="midCat"/>
      </c:valAx>
      <c:valAx>
        <c:axId val="8461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7171"/>
        <c:axId val="47512220"/>
      </c:scatterChart>
      <c:valAx>
        <c:axId val="4231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20"/>
        <c:crossesAt val="0"/>
        <c:crossBetween val="midCat"/>
      </c:valAx>
      <c:valAx>
        <c:axId val="4751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5697"/>
        <c:axId val="55643708"/>
      </c:scatterChart>
      <c:valAx>
        <c:axId val="377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08"/>
        <c:crossesAt val="0"/>
        <c:crossBetween val="midCat"/>
      </c:valAx>
      <c:valAx>
        <c:axId val="5564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