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94183"/>
        <c:axId val="29763169"/>
      </c:barChart>
      <c:catAx>
        <c:axId val="107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169"/>
        <c:auto val="1"/>
        <c:lblAlgn val="ctr"/>
        <c:lblOffset val="100"/>
        <c:noMultiLvlLbl val="0"/>
      </c:catAx>
      <c:valAx>
        <c:axId val="297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4926"/>
        <c:axId val="15821074"/>
      </c:barChart>
      <c:catAx>
        <c:axId val="242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074"/>
        <c:auto val="1"/>
        <c:lblAlgn val="ctr"/>
        <c:lblOffset val="100"/>
        <c:noMultiLvlLbl val="0"/>
      </c:catAx>
      <c:valAx>
        <c:axId val="158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70243"/>
        <c:axId val="69198681"/>
      </c:barChart>
      <c:catAx>
        <c:axId val="198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681"/>
        <c:auto val="1"/>
        <c:lblAlgn val="ctr"/>
        <c:lblOffset val="100"/>
        <c:noMultiLvlLbl val="0"/>
      </c:catAx>
      <c:valAx>
        <c:axId val="691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27943"/>
        <c:axId val="26231396"/>
      </c:barChart>
      <c:catAx>
        <c:axId val="752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396"/>
        <c:auto val="1"/>
        <c:lblAlgn val="ctr"/>
        <c:lblOffset val="100"/>
        <c:noMultiLvlLbl val="0"/>
      </c:catAx>
      <c:valAx>
        <c:axId val="262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86700"/>
        <c:axId val="6611418"/>
      </c:barChart>
      <c:catAx>
        <c:axId val="1948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18"/>
        <c:auto val="1"/>
        <c:lblAlgn val="ctr"/>
        <c:lblOffset val="100"/>
        <c:noMultiLvlLbl val="0"/>
      </c:catAx>
      <c:valAx>
        <c:axId val="66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753"/>
        <c:axId val="71075119"/>
      </c:barChart>
      <c:catAx>
        <c:axId val="97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19"/>
        <c:auto val="1"/>
        <c:lblAlgn val="ctr"/>
        <c:lblOffset val="100"/>
        <c:noMultiLvlLbl val="0"/>
      </c:catAx>
      <c:valAx>
        <c:axId val="710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7564"/>
        <c:axId val="82397762"/>
      </c:barChart>
      <c:catAx>
        <c:axId val="767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762"/>
        <c:auto val="1"/>
        <c:lblAlgn val="ctr"/>
        <c:lblOffset val="100"/>
        <c:noMultiLvlLbl val="0"/>
      </c:catAx>
      <c:valAx>
        <c:axId val="823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840"/>
        <c:axId val="98529117"/>
      </c:barChart>
      <c:catAx>
        <c:axId val="47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117"/>
        <c:auto val="1"/>
        <c:lblAlgn val="ctr"/>
        <c:lblOffset val="100"/>
        <c:noMultiLvlLbl val="0"/>
      </c:catAx>
      <c:valAx>
        <c:axId val="985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83331"/>
        <c:axId val="48476398"/>
      </c:barChart>
      <c:catAx>
        <c:axId val="630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98"/>
        <c:auto val="1"/>
        <c:lblAlgn val="ctr"/>
        <c:lblOffset val="100"/>
        <c:noMultiLvlLbl val="0"/>
      </c:catAx>
      <c:valAx>
        <c:axId val="484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72688"/>
        <c:axId val="35319266"/>
      </c:barChart>
      <c:catAx>
        <c:axId val="359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66"/>
        <c:auto val="1"/>
        <c:lblAlgn val="ctr"/>
        <c:lblOffset val="100"/>
        <c:noMultiLvlLbl val="0"/>
      </c:catAx>
      <c:valAx>
        <c:axId val="353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35105"/>
        <c:axId val="83608366"/>
      </c:barChart>
      <c:catAx>
        <c:axId val="835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366"/>
        <c:auto val="1"/>
        <c:lblAlgn val="ctr"/>
        <c:lblOffset val="100"/>
        <c:noMultiLvlLbl val="0"/>
      </c:catAx>
      <c:valAx>
        <c:axId val="836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31"/>
        <c:axId val="86997232"/>
      </c:barChart>
      <c:catAx>
        <c:axId val="7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32"/>
        <c:auto val="1"/>
        <c:lblAlgn val="ctr"/>
        <c:lblOffset val="100"/>
        <c:noMultiLvlLbl val="0"/>
      </c:catAx>
      <c:valAx>
        <c:axId val="869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3551"/>
        <c:axId val="65161877"/>
      </c:barChart>
      <c:catAx>
        <c:axId val="666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877"/>
        <c:auto val="1"/>
        <c:lblAlgn val="ctr"/>
        <c:lblOffset val="100"/>
        <c:noMultiLvlLbl val="0"/>
      </c:catAx>
      <c:valAx>
        <c:axId val="6516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48173"/>
        <c:axId val="43237841"/>
      </c:barChart>
      <c:catAx>
        <c:axId val="820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41"/>
        <c:auto val="1"/>
        <c:lblAlgn val="ctr"/>
        <c:lblOffset val="100"/>
        <c:noMultiLvlLbl val="0"/>
      </c:catAx>
      <c:valAx>
        <c:axId val="4323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8686"/>
        <c:axId val="74221643"/>
      </c:barChart>
      <c:catAx>
        <c:axId val="621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43"/>
        <c:auto val="1"/>
        <c:lblAlgn val="ctr"/>
        <c:lblOffset val="100"/>
        <c:noMultiLvlLbl val="0"/>
      </c:catAx>
      <c:valAx>
        <c:axId val="742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97787"/>
        <c:axId val="89689595"/>
      </c:barChart>
      <c:catAx>
        <c:axId val="336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595"/>
        <c:auto val="1"/>
        <c:lblAlgn val="ctr"/>
        <c:lblOffset val="100"/>
        <c:noMultiLvlLbl val="0"/>
      </c:catAx>
      <c:valAx>
        <c:axId val="896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68202"/>
        <c:axId val="98905957"/>
      </c:barChart>
      <c:catAx>
        <c:axId val="269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57"/>
        <c:auto val="1"/>
        <c:lblAlgn val="ctr"/>
        <c:lblOffset val="100"/>
        <c:noMultiLvlLbl val="0"/>
      </c:catAx>
      <c:valAx>
        <c:axId val="989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0655"/>
        <c:axId val="22172968"/>
      </c:barChart>
      <c:catAx>
        <c:axId val="387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968"/>
        <c:auto val="1"/>
        <c:lblAlgn val="ctr"/>
        <c:lblOffset val="100"/>
        <c:noMultiLvlLbl val="0"/>
      </c:catAx>
      <c:valAx>
        <c:axId val="221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