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1007"/>
        <c:axId val="55540268"/>
      </c:scatterChart>
      <c:valAx>
        <c:axId val="7730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268"/>
        <c:crossesAt val="0"/>
        <c:crossBetween val="midCat"/>
      </c:valAx>
      <c:valAx>
        <c:axId val="5554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1312"/>
        <c:axId val="25702113"/>
      </c:scatterChart>
      <c:valAx>
        <c:axId val="753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13"/>
        <c:crossesAt val="0"/>
        <c:crossBetween val="midCat"/>
      </c:valAx>
      <c:valAx>
        <c:axId val="2570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9597"/>
        <c:axId val="2254759"/>
      </c:scatterChart>
      <c:valAx>
        <c:axId val="4687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9"/>
        <c:crossesAt val="0"/>
        <c:crossBetween val="midCat"/>
      </c:valAx>
      <c:valAx>
        <c:axId val="225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6322"/>
        <c:axId val="44692012"/>
      </c:scatterChart>
      <c:valAx>
        <c:axId val="1898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012"/>
        <c:crossesAt val="0"/>
        <c:crossBetween val="midCat"/>
      </c:valAx>
      <c:valAx>
        <c:axId val="4469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