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2385"/>
        <c:axId val="70979311"/>
      </c:lineChart>
      <c:catAx>
        <c:axId val="48702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311"/>
        <c:crossesAt val="0"/>
        <c:auto val="1"/>
        <c:lblAlgn val="ctr"/>
        <c:lblOffset val="100"/>
        <c:noMultiLvlLbl val="0"/>
      </c:catAx>
      <c:valAx>
        <c:axId val="709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6657"/>
        <c:axId val="32758533"/>
      </c:lineChart>
      <c:catAx>
        <c:axId val="48146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533"/>
        <c:crossesAt val="0"/>
        <c:auto val="1"/>
        <c:lblAlgn val="ctr"/>
        <c:lblOffset val="100"/>
        <c:noMultiLvlLbl val="0"/>
      </c:catAx>
      <c:valAx>
        <c:axId val="327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54167"/>
        <c:axId val="37156129"/>
      </c:lineChart>
      <c:catAx>
        <c:axId val="62054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129"/>
        <c:crossesAt val="0"/>
        <c:auto val="1"/>
        <c:lblAlgn val="ctr"/>
        <c:lblOffset val="100"/>
        <c:noMultiLvlLbl val="0"/>
      </c:catAx>
      <c:valAx>
        <c:axId val="371561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904523"/>
        <c:axId val="90239884"/>
      </c:scatterChart>
      <c:valAx>
        <c:axId val="91904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884"/>
        <c:crossesAt val="0"/>
        <c:crossBetween val="midCat"/>
      </c:valAx>
      <c:valAx>
        <c:axId val="90239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5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417913"/>
        <c:axId val="45460515"/>
      </c:scatterChart>
      <c:valAx>
        <c:axId val="31417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515"/>
        <c:crossesAt val="0"/>
        <c:crossBetween val="midCat"/>
      </c:valAx>
      <c:valAx>
        <c:axId val="454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9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