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1164"/>
        <c:axId val="2758470"/>
      </c:lineChart>
      <c:catAx>
        <c:axId val="8228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0"/>
        <c:crossesAt val="0"/>
        <c:auto val="1"/>
        <c:lblAlgn val="ctr"/>
        <c:lblOffset val="100"/>
        <c:noMultiLvlLbl val="0"/>
      </c:catAx>
      <c:valAx>
        <c:axId val="27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674"/>
        <c:axId val="57957115"/>
      </c:lineChart>
      <c:catAx>
        <c:axId val="1895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115"/>
        <c:crossesAt val="0"/>
        <c:auto val="1"/>
        <c:lblAlgn val="ctr"/>
        <c:lblOffset val="100"/>
        <c:noMultiLvlLbl val="0"/>
      </c:catAx>
      <c:valAx>
        <c:axId val="579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89964"/>
        <c:axId val="83553887"/>
      </c:lineChart>
      <c:catAx>
        <c:axId val="6708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87"/>
        <c:crossesAt val="0"/>
        <c:auto val="1"/>
        <c:lblAlgn val="ctr"/>
        <c:lblOffset val="100"/>
        <c:noMultiLvlLbl val="0"/>
      </c:catAx>
      <c:valAx>
        <c:axId val="83553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55965"/>
        <c:axId val="25071977"/>
      </c:scatterChart>
      <c:valAx>
        <c:axId val="37755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977"/>
        <c:crossesAt val="0"/>
        <c:crossBetween val="midCat"/>
      </c:valAx>
      <c:valAx>
        <c:axId val="25071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91544"/>
        <c:axId val="17499727"/>
      </c:scatterChart>
      <c:valAx>
        <c:axId val="7469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27"/>
        <c:crossesAt val="0"/>
        <c:crossBetween val="midCat"/>
      </c:valAx>
      <c:valAx>
        <c:axId val="174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