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68567"/>
        <c:axId val="4545583"/>
      </c:lineChart>
      <c:catAx>
        <c:axId val="48768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83"/>
        <c:crossesAt val="0"/>
        <c:auto val="1"/>
        <c:lblAlgn val="ctr"/>
        <c:lblOffset val="100"/>
        <c:noMultiLvlLbl val="0"/>
      </c:catAx>
      <c:valAx>
        <c:axId val="454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142"/>
        <c:axId val="43868465"/>
      </c:lineChart>
      <c:catAx>
        <c:axId val="5631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465"/>
        <c:crossesAt val="0"/>
        <c:auto val="1"/>
        <c:lblAlgn val="ctr"/>
        <c:lblOffset val="100"/>
        <c:noMultiLvlLbl val="0"/>
      </c:catAx>
      <c:valAx>
        <c:axId val="4386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889204"/>
        <c:axId val="60588711"/>
      </c:lineChart>
      <c:catAx>
        <c:axId val="59889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711"/>
        <c:crossesAt val="0"/>
        <c:auto val="1"/>
        <c:lblAlgn val="ctr"/>
        <c:lblOffset val="100"/>
        <c:noMultiLvlLbl val="0"/>
      </c:catAx>
      <c:valAx>
        <c:axId val="605887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62101"/>
        <c:axId val="69066379"/>
      </c:scatterChart>
      <c:valAx>
        <c:axId val="1262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379"/>
        <c:crossesAt val="0"/>
        <c:crossBetween val="midCat"/>
      </c:valAx>
      <c:valAx>
        <c:axId val="690663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179067"/>
        <c:axId val="51270744"/>
      </c:scatterChart>
      <c:valAx>
        <c:axId val="64179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744"/>
        <c:crossesAt val="0"/>
        <c:crossBetween val="midCat"/>
      </c:valAx>
      <c:valAx>
        <c:axId val="512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0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