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17378"/>
        <c:axId val="24205701"/>
      </c:lineChart>
      <c:catAx>
        <c:axId val="946173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701"/>
        <c:crossesAt val="0"/>
        <c:auto val="1"/>
        <c:lblAlgn val="ctr"/>
        <c:lblOffset val="100"/>
        <c:noMultiLvlLbl val="0"/>
      </c:catAx>
      <c:valAx>
        <c:axId val="2420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73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80233"/>
        <c:axId val="15539625"/>
      </c:lineChart>
      <c:catAx>
        <c:axId val="40980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9625"/>
        <c:crossesAt val="0"/>
        <c:auto val="1"/>
        <c:lblAlgn val="ctr"/>
        <c:lblOffset val="100"/>
        <c:noMultiLvlLbl val="0"/>
      </c:catAx>
      <c:valAx>
        <c:axId val="1553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02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256896"/>
        <c:axId val="40208321"/>
      </c:lineChart>
      <c:catAx>
        <c:axId val="802568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321"/>
        <c:crossesAt val="0"/>
        <c:auto val="1"/>
        <c:lblAlgn val="ctr"/>
        <c:lblOffset val="100"/>
        <c:noMultiLvlLbl val="0"/>
      </c:catAx>
      <c:valAx>
        <c:axId val="402083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8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1222824"/>
        <c:axId val="23479901"/>
      </c:scatterChart>
      <c:valAx>
        <c:axId val="51222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9901"/>
        <c:crossesAt val="0"/>
        <c:crossBetween val="midCat"/>
      </c:valAx>
      <c:valAx>
        <c:axId val="2347990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8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8350736"/>
        <c:axId val="89467660"/>
      </c:scatterChart>
      <c:valAx>
        <c:axId val="983507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660"/>
        <c:crossesAt val="0"/>
        <c:crossBetween val="midCat"/>
      </c:valAx>
      <c:valAx>
        <c:axId val="8946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7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