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6784"/>
        <c:axId val="30909689"/>
      </c:lineChart>
      <c:catAx>
        <c:axId val="70896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689"/>
        <c:crossesAt val="0"/>
        <c:auto val="1"/>
        <c:lblAlgn val="ctr"/>
        <c:lblOffset val="100"/>
        <c:noMultiLvlLbl val="0"/>
      </c:catAx>
      <c:valAx>
        <c:axId val="309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8907"/>
        <c:axId val="53132952"/>
      </c:lineChart>
      <c:catAx>
        <c:axId val="1824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52"/>
        <c:crossesAt val="0"/>
        <c:auto val="1"/>
        <c:lblAlgn val="ctr"/>
        <c:lblOffset val="100"/>
        <c:noMultiLvlLbl val="0"/>
      </c:catAx>
      <c:valAx>
        <c:axId val="531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58756"/>
        <c:axId val="21781415"/>
      </c:lineChart>
      <c:catAx>
        <c:axId val="1435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15"/>
        <c:crossesAt val="0"/>
        <c:auto val="1"/>
        <c:lblAlgn val="ctr"/>
        <c:lblOffset val="100"/>
        <c:noMultiLvlLbl val="0"/>
      </c:catAx>
      <c:valAx>
        <c:axId val="21781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51055"/>
        <c:axId val="13711192"/>
      </c:scatterChart>
      <c:valAx>
        <c:axId val="8535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192"/>
        <c:crossesAt val="0"/>
        <c:crossBetween val="midCat"/>
      </c:valAx>
      <c:valAx>
        <c:axId val="13711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7398"/>
        <c:axId val="65006391"/>
      </c:scatterChart>
      <c:valAx>
        <c:axId val="9237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91"/>
        <c:crossesAt val="0"/>
        <c:crossBetween val="midCat"/>
      </c:valAx>
      <c:valAx>
        <c:axId val="650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