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390222"/>
        <c:axId val="18843162"/>
      </c:barChart>
      <c:catAx>
        <c:axId val="25390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843162"/>
        <c:crossesAt val="0"/>
        <c:auto val="1"/>
        <c:lblAlgn val="ctr"/>
        <c:lblOffset val="100"/>
        <c:noMultiLvlLbl val="0"/>
      </c:catAx>
      <c:valAx>
        <c:axId val="188431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3902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641723"/>
        <c:axId val="59863895"/>
      </c:barChart>
      <c:catAx>
        <c:axId val="72641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863895"/>
        <c:crossesAt val="0"/>
        <c:auto val="1"/>
        <c:lblAlgn val="ctr"/>
        <c:lblOffset val="100"/>
        <c:noMultiLvlLbl val="0"/>
      </c:catAx>
      <c:valAx>
        <c:axId val="598638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6417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