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72936"/>
        <c:axId val="98723426"/>
      </c:scatterChart>
      <c:valAx>
        <c:axId val="160729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426"/>
        <c:crossesAt val="0"/>
        <c:crossBetween val="midCat"/>
      </c:valAx>
      <c:valAx>
        <c:axId val="9872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5352"/>
        <c:axId val="62299261"/>
      </c:scatterChart>
      <c:valAx>
        <c:axId val="899953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261"/>
        <c:crossesAt val="0"/>
        <c:crossBetween val="midCat"/>
      </c:valAx>
      <c:valAx>
        <c:axId val="6229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1087"/>
        <c:axId val="48359934"/>
      </c:scatterChart>
      <c:valAx>
        <c:axId val="56831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934"/>
        <c:crossesAt val="0"/>
        <c:crossBetween val="midCat"/>
      </c:valAx>
      <c:valAx>
        <c:axId val="48359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8918"/>
        <c:axId val="653404"/>
      </c:scatterChart>
      <c:valAx>
        <c:axId val="5268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4"/>
        <c:crossesAt val="0"/>
        <c:crossBetween val="midCat"/>
      </c:valAx>
      <c:valAx>
        <c:axId val="653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50810"/>
        <c:axId val="69703470"/>
      </c:scatterChart>
      <c:valAx>
        <c:axId val="159508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470"/>
        <c:crossesAt val="0"/>
        <c:crossBetween val="midCat"/>
      </c:valAx>
      <c:valAx>
        <c:axId val="6970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63556"/>
        <c:axId val="23353070"/>
      </c:scatterChart>
      <c:valAx>
        <c:axId val="700635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070"/>
        <c:crossesAt val="0"/>
        <c:crossBetween val="midCat"/>
      </c:valAx>
      <c:valAx>
        <c:axId val="23353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2341"/>
        <c:axId val="6618753"/>
      </c:scatterChart>
      <c:valAx>
        <c:axId val="290523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53"/>
        <c:crossesAt val="0"/>
        <c:crossBetween val="midCat"/>
      </c:valAx>
      <c:valAx>
        <c:axId val="661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44009"/>
        <c:axId val="79811241"/>
      </c:scatterChart>
      <c:valAx>
        <c:axId val="692440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241"/>
        <c:crossesAt val="0"/>
        <c:crossBetween val="midCat"/>
      </c:valAx>
      <c:valAx>
        <c:axId val="7981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45986"/>
        <c:axId val="89756347"/>
      </c:scatterChart>
      <c:valAx>
        <c:axId val="92145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347"/>
        <c:crossesAt val="0"/>
        <c:crossBetween val="midCat"/>
      </c:valAx>
      <c:valAx>
        <c:axId val="89756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326"/>
        <c:axId val="16706706"/>
      </c:scatterChart>
      <c:valAx>
        <c:axId val="48113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706"/>
        <c:crossesAt val="0"/>
        <c:crossBetween val="midCat"/>
      </c:valAx>
      <c:valAx>
        <c:axId val="16706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22883"/>
        <c:axId val="12101694"/>
      </c:scatterChart>
      <c:valAx>
        <c:axId val="37122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694"/>
        <c:crossesAt val="0"/>
        <c:crossBetween val="midCat"/>
      </c:valAx>
      <c:valAx>
        <c:axId val="1210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20082"/>
        <c:axId val="40628214"/>
      </c:scatterChart>
      <c:valAx>
        <c:axId val="746200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214"/>
        <c:crossesAt val="0"/>
        <c:crossBetween val="midCat"/>
      </c:valAx>
      <c:valAx>
        <c:axId val="4062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