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030009"/>
        <c:axId val="82418700"/>
      </c:scatterChart>
      <c:valAx>
        <c:axId val="920300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700"/>
        <c:crossesAt val="0"/>
        <c:crossBetween val="midCat"/>
      </c:valAx>
      <c:valAx>
        <c:axId val="82418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29936"/>
        <c:axId val="92460108"/>
      </c:scatterChart>
      <c:valAx>
        <c:axId val="110299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108"/>
        <c:crossesAt val="0"/>
        <c:crossBetween val="midCat"/>
      </c:valAx>
      <c:valAx>
        <c:axId val="92460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79344"/>
        <c:axId val="45033892"/>
      </c:scatterChart>
      <c:valAx>
        <c:axId val="127793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892"/>
        <c:crossesAt val="0"/>
        <c:crossBetween val="midCat"/>
      </c:valAx>
      <c:valAx>
        <c:axId val="45033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40736"/>
        <c:axId val="46308633"/>
      </c:scatterChart>
      <c:valAx>
        <c:axId val="867407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633"/>
        <c:crossesAt val="0"/>
        <c:crossBetween val="midCat"/>
      </c:valAx>
      <c:valAx>
        <c:axId val="46308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4167"/>
        <c:axId val="62199268"/>
      </c:scatterChart>
      <c:valAx>
        <c:axId val="310041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268"/>
        <c:crossesAt val="0"/>
        <c:crossBetween val="midCat"/>
      </c:valAx>
      <c:valAx>
        <c:axId val="62199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18515"/>
        <c:axId val="29859077"/>
      </c:scatterChart>
      <c:valAx>
        <c:axId val="210185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077"/>
        <c:crossesAt val="0"/>
        <c:crossBetween val="midCat"/>
      </c:valAx>
      <c:valAx>
        <c:axId val="29859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26916"/>
        <c:axId val="31321836"/>
      </c:scatterChart>
      <c:valAx>
        <c:axId val="282269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836"/>
        <c:crossesAt val="0"/>
        <c:crossBetween val="midCat"/>
      </c:valAx>
      <c:valAx>
        <c:axId val="31321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51014"/>
        <c:axId val="984557"/>
      </c:scatterChart>
      <c:valAx>
        <c:axId val="207510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7"/>
        <c:crossesAt val="0"/>
        <c:crossBetween val="midCat"/>
      </c:valAx>
      <c:valAx>
        <c:axId val="984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19386"/>
        <c:axId val="14143522"/>
      </c:scatterChart>
      <c:valAx>
        <c:axId val="587193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522"/>
        <c:crossesAt val="0"/>
        <c:crossBetween val="midCat"/>
      </c:valAx>
      <c:valAx>
        <c:axId val="14143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94191"/>
        <c:axId val="80180787"/>
      </c:scatterChart>
      <c:valAx>
        <c:axId val="216941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787"/>
        <c:crossesAt val="0"/>
        <c:crossBetween val="midCat"/>
      </c:valAx>
      <c:valAx>
        <c:axId val="80180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31050"/>
        <c:axId val="17467223"/>
      </c:scatterChart>
      <c:valAx>
        <c:axId val="210310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223"/>
        <c:crossesAt val="0"/>
        <c:crossBetween val="midCat"/>
      </c:valAx>
      <c:valAx>
        <c:axId val="17467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621651"/>
        <c:axId val="34247327"/>
      </c:scatterChart>
      <c:valAx>
        <c:axId val="376216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327"/>
        <c:crossesAt val="0"/>
        <c:crossBetween val="midCat"/>
      </c:valAx>
      <c:valAx>
        <c:axId val="34247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