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0094"/>
        <c:axId val="16853410"/>
      </c:scatterChart>
      <c:valAx>
        <c:axId val="1083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410"/>
        <c:crossesAt val="0"/>
        <c:crossBetween val="midCat"/>
      </c:valAx>
      <c:valAx>
        <c:axId val="1685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0827"/>
        <c:axId val="89130728"/>
      </c:scatterChart>
      <c:valAx>
        <c:axId val="3813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28"/>
        <c:crossesAt val="0"/>
        <c:crossBetween val="midCat"/>
      </c:valAx>
      <c:valAx>
        <c:axId val="8913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8225"/>
        <c:axId val="22848552"/>
      </c:scatterChart>
      <c:valAx>
        <c:axId val="228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52"/>
        <c:crossesAt val="0"/>
        <c:crossBetween val="midCat"/>
      </c:valAx>
      <c:valAx>
        <c:axId val="2284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3360"/>
        <c:axId val="8097396"/>
      </c:scatterChart>
      <c:valAx>
        <c:axId val="358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96"/>
        <c:crossesAt val="0"/>
        <c:crossBetween val="midCat"/>
      </c:valAx>
      <c:valAx>
        <c:axId val="809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