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689"/>
        <c:axId val="52917372"/>
      </c:barChart>
      <c:catAx>
        <c:axId val="16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372"/>
        <c:auto val="1"/>
        <c:lblAlgn val="ctr"/>
        <c:lblOffset val="100"/>
        <c:noMultiLvlLbl val="0"/>
      </c:catAx>
      <c:valAx>
        <c:axId val="529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78856"/>
        <c:axId val="29701317"/>
      </c:barChart>
      <c:catAx>
        <c:axId val="275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317"/>
        <c:auto val="1"/>
        <c:lblAlgn val="ctr"/>
        <c:lblOffset val="100"/>
        <c:noMultiLvlLbl val="0"/>
      </c:catAx>
      <c:valAx>
        <c:axId val="297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9851"/>
        <c:axId val="51196821"/>
      </c:barChart>
      <c:catAx>
        <c:axId val="960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821"/>
        <c:auto val="1"/>
        <c:lblAlgn val="ctr"/>
        <c:lblOffset val="100"/>
        <c:noMultiLvlLbl val="0"/>
      </c:catAx>
      <c:valAx>
        <c:axId val="511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16551"/>
        <c:axId val="62638168"/>
      </c:barChart>
      <c:catAx>
        <c:axId val="9581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168"/>
        <c:auto val="1"/>
        <c:lblAlgn val="ctr"/>
        <c:lblOffset val="100"/>
        <c:noMultiLvlLbl val="0"/>
      </c:catAx>
      <c:valAx>
        <c:axId val="626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07950"/>
        <c:axId val="97565363"/>
      </c:barChart>
      <c:catAx>
        <c:axId val="6080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363"/>
        <c:auto val="1"/>
        <c:lblAlgn val="ctr"/>
        <c:lblOffset val="100"/>
        <c:noMultiLvlLbl val="0"/>
      </c:catAx>
      <c:valAx>
        <c:axId val="975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82479"/>
        <c:axId val="2414864"/>
      </c:barChart>
      <c:catAx>
        <c:axId val="6838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64"/>
        <c:auto val="1"/>
        <c:lblAlgn val="ctr"/>
        <c:lblOffset val="100"/>
        <c:noMultiLvlLbl val="0"/>
      </c:catAx>
      <c:valAx>
        <c:axId val="24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14504"/>
        <c:axId val="61769914"/>
      </c:barChart>
      <c:catAx>
        <c:axId val="5311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914"/>
        <c:auto val="1"/>
        <c:lblAlgn val="ctr"/>
        <c:lblOffset val="100"/>
        <c:noMultiLvlLbl val="0"/>
      </c:catAx>
      <c:valAx>
        <c:axId val="617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23107"/>
        <c:axId val="51152171"/>
      </c:barChart>
      <c:catAx>
        <c:axId val="3772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171"/>
        <c:auto val="1"/>
        <c:lblAlgn val="ctr"/>
        <c:lblOffset val="100"/>
        <c:noMultiLvlLbl val="0"/>
      </c:catAx>
      <c:valAx>
        <c:axId val="511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31202"/>
        <c:axId val="78413976"/>
      </c:barChart>
      <c:catAx>
        <c:axId val="2053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976"/>
        <c:auto val="1"/>
        <c:lblAlgn val="ctr"/>
        <c:lblOffset val="100"/>
        <c:noMultiLvlLbl val="0"/>
      </c:catAx>
      <c:valAx>
        <c:axId val="784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68726"/>
        <c:axId val="77937095"/>
      </c:barChart>
      <c:catAx>
        <c:axId val="982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095"/>
        <c:auto val="1"/>
        <c:lblAlgn val="ctr"/>
        <c:lblOffset val="100"/>
        <c:noMultiLvlLbl val="0"/>
      </c:catAx>
      <c:valAx>
        <c:axId val="7793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16549"/>
        <c:axId val="25746140"/>
      </c:barChart>
      <c:catAx>
        <c:axId val="3001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140"/>
        <c:auto val="1"/>
        <c:lblAlgn val="ctr"/>
        <c:lblOffset val="100"/>
        <c:noMultiLvlLbl val="0"/>
      </c:catAx>
      <c:valAx>
        <c:axId val="257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9449"/>
        <c:axId val="25086469"/>
      </c:barChart>
      <c:catAx>
        <c:axId val="2249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469"/>
        <c:auto val="1"/>
        <c:lblAlgn val="ctr"/>
        <c:lblOffset val="100"/>
        <c:noMultiLvlLbl val="0"/>
      </c:catAx>
      <c:valAx>
        <c:axId val="250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99293"/>
        <c:axId val="55139361"/>
      </c:barChart>
      <c:catAx>
        <c:axId val="199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361"/>
        <c:auto val="1"/>
        <c:lblAlgn val="ctr"/>
        <c:lblOffset val="100"/>
        <c:noMultiLvlLbl val="0"/>
      </c:catAx>
      <c:valAx>
        <c:axId val="5513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92666"/>
        <c:axId val="3940089"/>
      </c:barChart>
      <c:catAx>
        <c:axId val="7029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89"/>
        <c:auto val="1"/>
        <c:lblAlgn val="ctr"/>
        <c:lblOffset val="100"/>
        <c:noMultiLvlLbl val="0"/>
      </c:catAx>
      <c:valAx>
        <c:axId val="39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78720"/>
        <c:axId val="88803011"/>
      </c:barChart>
      <c:catAx>
        <c:axId val="2437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011"/>
        <c:auto val="1"/>
        <c:lblAlgn val="ctr"/>
        <c:lblOffset val="100"/>
        <c:noMultiLvlLbl val="0"/>
      </c:catAx>
      <c:valAx>
        <c:axId val="888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13290"/>
        <c:axId val="71232572"/>
      </c:barChart>
      <c:catAx>
        <c:axId val="3971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572"/>
        <c:auto val="1"/>
        <c:lblAlgn val="ctr"/>
        <c:lblOffset val="100"/>
        <c:noMultiLvlLbl val="0"/>
      </c:catAx>
      <c:valAx>
        <c:axId val="712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69166"/>
        <c:axId val="59719773"/>
      </c:barChart>
      <c:catAx>
        <c:axId val="2886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773"/>
        <c:auto val="1"/>
        <c:lblAlgn val="ctr"/>
        <c:lblOffset val="100"/>
        <c:noMultiLvlLbl val="0"/>
      </c:catAx>
      <c:valAx>
        <c:axId val="5971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54942"/>
        <c:axId val="88463517"/>
      </c:barChart>
      <c:catAx>
        <c:axId val="6965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517"/>
        <c:auto val="1"/>
        <c:lblAlgn val="ctr"/>
        <c:lblOffset val="100"/>
        <c:noMultiLvlLbl val="0"/>
      </c:catAx>
      <c:valAx>
        <c:axId val="8846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