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623393"/>
        <c:axId val="82295690"/>
      </c:barChart>
      <c:catAx>
        <c:axId val="6662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5690"/>
        <c:crossesAt val="0"/>
        <c:auto val="1"/>
        <c:lblAlgn val="ctr"/>
        <c:lblOffset val="100"/>
        <c:noMultiLvlLbl val="0"/>
      </c:catAx>
      <c:valAx>
        <c:axId val="822956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3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918789"/>
        <c:axId val="80152192"/>
      </c:barChart>
      <c:catAx>
        <c:axId val="2091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2192"/>
        <c:crossesAt val="0"/>
        <c:auto val="1"/>
        <c:lblAlgn val="ctr"/>
        <c:lblOffset val="100"/>
        <c:noMultiLvlLbl val="0"/>
      </c:catAx>
      <c:valAx>
        <c:axId val="80152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8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992802"/>
        <c:axId val="75368898"/>
      </c:barChart>
      <c:catAx>
        <c:axId val="2799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8898"/>
        <c:crossesAt val="0"/>
        <c:auto val="1"/>
        <c:lblAlgn val="ctr"/>
        <c:lblOffset val="100"/>
        <c:noMultiLvlLbl val="0"/>
      </c:catAx>
      <c:valAx>
        <c:axId val="75368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2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39627"/>
        <c:axId val="19385134"/>
      </c:barChart>
      <c:catAx>
        <c:axId val="2273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5134"/>
        <c:crossesAt val="0"/>
        <c:auto val="1"/>
        <c:lblAlgn val="ctr"/>
        <c:lblOffset val="100"/>
        <c:noMultiLvlLbl val="0"/>
      </c:catAx>
      <c:valAx>
        <c:axId val="19385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9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077607"/>
        <c:axId val="71058345"/>
      </c:barChart>
      <c:catAx>
        <c:axId val="9907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8345"/>
        <c:crossesAt val="0"/>
        <c:auto val="1"/>
        <c:lblAlgn val="ctr"/>
        <c:lblOffset val="100"/>
        <c:noMultiLvlLbl val="0"/>
      </c:catAx>
      <c:valAx>
        <c:axId val="710583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7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341647"/>
        <c:axId val="66696020"/>
      </c:barChart>
      <c:catAx>
        <c:axId val="4234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96020"/>
        <c:crossesAt val="0"/>
        <c:auto val="1"/>
        <c:lblAlgn val="ctr"/>
        <c:lblOffset val="100"/>
        <c:noMultiLvlLbl val="0"/>
      </c:catAx>
      <c:valAx>
        <c:axId val="666960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1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118719"/>
        <c:axId val="77274308"/>
      </c:barChart>
      <c:catAx>
        <c:axId val="83118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274308"/>
        <c:crossesAt val="0"/>
        <c:auto val="1"/>
        <c:lblAlgn val="ctr"/>
        <c:lblOffset val="100"/>
        <c:noMultiLvlLbl val="0"/>
      </c:catAx>
      <c:valAx>
        <c:axId val="772743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8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