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151091"/>
        <c:axId val="46440927"/>
      </c:barChart>
      <c:catAx>
        <c:axId val="2515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40927"/>
        <c:crossesAt val="0"/>
        <c:auto val="1"/>
        <c:lblAlgn val="ctr"/>
        <c:lblOffset val="100"/>
        <c:noMultiLvlLbl val="0"/>
      </c:catAx>
      <c:valAx>
        <c:axId val="464409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51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651951"/>
        <c:axId val="62762848"/>
      </c:barChart>
      <c:catAx>
        <c:axId val="8565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62848"/>
        <c:crossesAt val="0"/>
        <c:auto val="1"/>
        <c:lblAlgn val="ctr"/>
        <c:lblOffset val="100"/>
        <c:noMultiLvlLbl val="0"/>
      </c:catAx>
      <c:valAx>
        <c:axId val="62762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51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686390"/>
        <c:axId val="55447882"/>
      </c:barChart>
      <c:catAx>
        <c:axId val="4968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47882"/>
        <c:crossesAt val="0"/>
        <c:auto val="1"/>
        <c:lblAlgn val="ctr"/>
        <c:lblOffset val="100"/>
        <c:noMultiLvlLbl val="0"/>
      </c:catAx>
      <c:valAx>
        <c:axId val="55447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86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364094"/>
        <c:axId val="51118290"/>
      </c:barChart>
      <c:catAx>
        <c:axId val="5436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18290"/>
        <c:crossesAt val="0"/>
        <c:auto val="1"/>
        <c:lblAlgn val="ctr"/>
        <c:lblOffset val="100"/>
        <c:noMultiLvlLbl val="0"/>
      </c:catAx>
      <c:valAx>
        <c:axId val="51118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64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040876"/>
        <c:axId val="94364844"/>
      </c:barChart>
      <c:catAx>
        <c:axId val="6504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64844"/>
        <c:crossesAt val="0"/>
        <c:auto val="1"/>
        <c:lblAlgn val="ctr"/>
        <c:lblOffset val="100"/>
        <c:noMultiLvlLbl val="0"/>
      </c:catAx>
      <c:valAx>
        <c:axId val="943648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40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334224"/>
        <c:axId val="7138083"/>
      </c:barChart>
      <c:catAx>
        <c:axId val="4333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083"/>
        <c:crossesAt val="0"/>
        <c:auto val="1"/>
        <c:lblAlgn val="ctr"/>
        <c:lblOffset val="100"/>
        <c:noMultiLvlLbl val="0"/>
      </c:catAx>
      <c:valAx>
        <c:axId val="71380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34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343040"/>
        <c:axId val="30840944"/>
      </c:barChart>
      <c:catAx>
        <c:axId val="513430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840944"/>
        <c:crossesAt val="0"/>
        <c:auto val="1"/>
        <c:lblAlgn val="ctr"/>
        <c:lblOffset val="100"/>
        <c:noMultiLvlLbl val="0"/>
      </c:catAx>
      <c:valAx>
        <c:axId val="308409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430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