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11279"/>
        <c:axId val="26564958"/>
      </c:barChart>
      <c:catAx>
        <c:axId val="3571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4958"/>
        <c:crossesAt val="0"/>
        <c:auto val="1"/>
        <c:lblAlgn val="ctr"/>
        <c:lblOffset val="100"/>
        <c:noMultiLvlLbl val="0"/>
      </c:catAx>
      <c:valAx>
        <c:axId val="265649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1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12959"/>
        <c:axId val="33920466"/>
      </c:barChart>
      <c:catAx>
        <c:axId val="6981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20466"/>
        <c:crossesAt val="0"/>
        <c:auto val="1"/>
        <c:lblAlgn val="ctr"/>
        <c:lblOffset val="100"/>
        <c:noMultiLvlLbl val="0"/>
      </c:catAx>
      <c:valAx>
        <c:axId val="33920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2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548896"/>
        <c:axId val="46105584"/>
      </c:barChart>
      <c:catAx>
        <c:axId val="8054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5584"/>
        <c:crossesAt val="0"/>
        <c:auto val="1"/>
        <c:lblAlgn val="ctr"/>
        <c:lblOffset val="100"/>
        <c:noMultiLvlLbl val="0"/>
      </c:catAx>
      <c:valAx>
        <c:axId val="46105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8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42393"/>
        <c:axId val="33845876"/>
      </c:barChart>
      <c:catAx>
        <c:axId val="3584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5876"/>
        <c:crossesAt val="0"/>
        <c:auto val="1"/>
        <c:lblAlgn val="ctr"/>
        <c:lblOffset val="100"/>
        <c:noMultiLvlLbl val="0"/>
      </c:catAx>
      <c:valAx>
        <c:axId val="33845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2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157054"/>
        <c:axId val="39775653"/>
      </c:barChart>
      <c:catAx>
        <c:axId val="8915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5653"/>
        <c:crossesAt val="0"/>
        <c:auto val="1"/>
        <c:lblAlgn val="ctr"/>
        <c:lblOffset val="100"/>
        <c:noMultiLvlLbl val="0"/>
      </c:catAx>
      <c:valAx>
        <c:axId val="39775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57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194417"/>
        <c:axId val="24576976"/>
      </c:barChart>
      <c:catAx>
        <c:axId val="8219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6976"/>
        <c:crossesAt val="0"/>
        <c:auto val="1"/>
        <c:lblAlgn val="ctr"/>
        <c:lblOffset val="100"/>
        <c:noMultiLvlLbl val="0"/>
      </c:catAx>
      <c:valAx>
        <c:axId val="24576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94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109737"/>
        <c:axId val="12486640"/>
      </c:barChart>
      <c:catAx>
        <c:axId val="43109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486640"/>
        <c:crossesAt val="0"/>
        <c:auto val="1"/>
        <c:lblAlgn val="ctr"/>
        <c:lblOffset val="100"/>
        <c:noMultiLvlLbl val="0"/>
      </c:catAx>
      <c:valAx>
        <c:axId val="12486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9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