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544729"/>
        <c:axId val="95027764"/>
      </c:scatterChart>
      <c:valAx>
        <c:axId val="34544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27764"/>
        <c:crossesAt val="0"/>
        <c:crossBetween val="midCat"/>
      </c:valAx>
      <c:valAx>
        <c:axId val="95027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447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595896"/>
        <c:axId val="85596380"/>
      </c:scatterChart>
      <c:valAx>
        <c:axId val="57595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96380"/>
        <c:crossesAt val="0"/>
        <c:crossBetween val="midCat"/>
      </c:valAx>
      <c:valAx>
        <c:axId val="85596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958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