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262322"/>
        <c:axId val="288911"/>
      </c:barChart>
      <c:catAx>
        <c:axId val="99262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911"/>
        <c:auto val="1"/>
        <c:lblAlgn val="ctr"/>
        <c:lblOffset val="100"/>
        <c:noMultiLvlLbl val="0"/>
      </c:catAx>
      <c:valAx>
        <c:axId val="288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623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858165"/>
        <c:axId val="53661068"/>
      </c:barChart>
      <c:catAx>
        <c:axId val="51858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61068"/>
        <c:auto val="1"/>
        <c:lblAlgn val="ctr"/>
        <c:lblOffset val="100"/>
        <c:noMultiLvlLbl val="0"/>
      </c:catAx>
      <c:valAx>
        <c:axId val="53661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581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127700"/>
        <c:axId val="12344857"/>
      </c:barChart>
      <c:catAx>
        <c:axId val="80127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44857"/>
        <c:auto val="1"/>
        <c:lblAlgn val="ctr"/>
        <c:lblOffset val="100"/>
        <c:noMultiLvlLbl val="0"/>
      </c:catAx>
      <c:valAx>
        <c:axId val="12344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277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83180"/>
        <c:axId val="58745702"/>
      </c:barChart>
      <c:catAx>
        <c:axId val="9283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45702"/>
        <c:auto val="1"/>
        <c:lblAlgn val="ctr"/>
        <c:lblOffset val="100"/>
        <c:noMultiLvlLbl val="0"/>
      </c:catAx>
      <c:valAx>
        <c:axId val="58745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31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