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623474"/>
        <c:axId val="46212239"/>
      </c:scatterChart>
      <c:valAx>
        <c:axId val="9262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2239"/>
        <c:crossesAt val="0"/>
        <c:crossBetween val="midCat"/>
      </c:valAx>
      <c:valAx>
        <c:axId val="4621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36527"/>
        <c:axId val="4701694"/>
      </c:lineChart>
      <c:catAx>
        <c:axId val="5433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94"/>
        <c:crossesAt val="0"/>
        <c:auto val="1"/>
        <c:lblAlgn val="ctr"/>
        <c:lblOffset val="100"/>
        <c:noMultiLvlLbl val="0"/>
      </c:catAx>
      <c:valAx>
        <c:axId val="470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