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6214"/>
        <c:axId val="7101616"/>
      </c:lineChart>
      <c:catAx>
        <c:axId val="956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616"/>
        <c:crossesAt val="0"/>
        <c:auto val="1"/>
        <c:lblAlgn val="ctr"/>
        <c:lblOffset val="100"/>
        <c:noMultiLvlLbl val="0"/>
      </c:catAx>
      <c:valAx>
        <c:axId val="710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3724"/>
        <c:axId val="83210989"/>
      </c:lineChart>
      <c:catAx>
        <c:axId val="2489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0989"/>
        <c:crossesAt val="0"/>
        <c:auto val="1"/>
        <c:lblAlgn val="ctr"/>
        <c:lblOffset val="100"/>
        <c:noMultiLvlLbl val="0"/>
      </c:catAx>
      <c:valAx>
        <c:axId val="8321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421878"/>
        <c:axId val="59653841"/>
      </c:barChart>
      <c:catAx>
        <c:axId val="9542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3841"/>
        <c:crossesAt val="0"/>
        <c:auto val="1"/>
        <c:lblAlgn val="ctr"/>
        <c:lblOffset val="100"/>
        <c:noMultiLvlLbl val="0"/>
      </c:catAx>
      <c:valAx>
        <c:axId val="5965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1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383807"/>
        <c:axId val="88395095"/>
        <c:axId val="62500957"/>
      </c:bar3DChart>
      <c:catAx>
        <c:axId val="6238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5095"/>
        <c:crossesAt val="0"/>
        <c:auto val="1"/>
        <c:lblAlgn val="ctr"/>
        <c:lblOffset val="100"/>
        <c:noMultiLvlLbl val="0"/>
      </c:catAx>
      <c:valAx>
        <c:axId val="8839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3807"/>
        <c:crossesAt val="1"/>
        <c:crossBetween val="midCat"/>
      </c:valAx>
      <c:serAx>
        <c:axId val="6250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50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628248"/>
        <c:axId val="68580595"/>
      </c:scatterChart>
      <c:valAx>
        <c:axId val="2962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0595"/>
        <c:crossesAt val="0"/>
        <c:crossBetween val="midCat"/>
      </c:valAx>
      <c:valAx>
        <c:axId val="6858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8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06492"/>
        <c:axId val="19617282"/>
      </c:scatterChart>
      <c:valAx>
        <c:axId val="72606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7282"/>
        <c:crossesAt val="0"/>
        <c:crossBetween val="midCat"/>
        <c:majorUnit val="30"/>
        <c:minorUnit val="30"/>
      </c:valAx>
      <c:valAx>
        <c:axId val="19617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06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46244"/>
        <c:axId val="9294502"/>
      </c:scatterChart>
      <c:valAx>
        <c:axId val="44846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502"/>
        <c:crossesAt val="0"/>
        <c:crossBetween val="midCat"/>
        <c:majorUnit val="30"/>
        <c:minorUnit val="30"/>
      </c:valAx>
      <c:valAx>
        <c:axId val="9294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46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