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03468"/>
        <c:axId val="32004277"/>
      </c:lineChart>
      <c:catAx>
        <c:axId val="39803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04277"/>
        <c:crossesAt val="0"/>
        <c:auto val="1"/>
        <c:lblAlgn val="ctr"/>
        <c:lblOffset val="100"/>
        <c:noMultiLvlLbl val="0"/>
      </c:catAx>
      <c:valAx>
        <c:axId val="32004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03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0267514"/>
        <c:axId val="78845988"/>
      </c:areaChart>
      <c:catAx>
        <c:axId val="70267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45988"/>
        <c:crossesAt val="0"/>
        <c:auto val="1"/>
        <c:lblAlgn val="ctr"/>
        <c:lblOffset val="100"/>
        <c:noMultiLvlLbl val="0"/>
      </c:catAx>
      <c:valAx>
        <c:axId val="78845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67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