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292760"/>
        <c:axId val="9364134"/>
      </c:lineChart>
      <c:catAx>
        <c:axId val="84292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4134"/>
        <c:crossesAt val="0"/>
        <c:auto val="1"/>
        <c:lblAlgn val="ctr"/>
        <c:lblOffset val="100"/>
        <c:noMultiLvlLbl val="0"/>
      </c:catAx>
      <c:valAx>
        <c:axId val="9364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92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727334"/>
        <c:axId val="79956854"/>
      </c:lineChart>
      <c:catAx>
        <c:axId val="46727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56854"/>
        <c:crossesAt val="0"/>
        <c:auto val="1"/>
        <c:lblAlgn val="ctr"/>
        <c:lblOffset val="100"/>
        <c:noMultiLvlLbl val="0"/>
      </c:catAx>
      <c:valAx>
        <c:axId val="79956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27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739785"/>
        <c:axId val="14965867"/>
      </c:lineChart>
      <c:catAx>
        <c:axId val="86739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65867"/>
        <c:crossesAt val="0"/>
        <c:auto val="1"/>
        <c:lblAlgn val="ctr"/>
        <c:lblOffset val="100"/>
        <c:noMultiLvlLbl val="0"/>
      </c:catAx>
      <c:valAx>
        <c:axId val="14965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39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525298"/>
        <c:axId val="26406737"/>
      </c:lineChart>
      <c:catAx>
        <c:axId val="25525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06737"/>
        <c:crossesAt val="0"/>
        <c:auto val="1"/>
        <c:lblAlgn val="ctr"/>
        <c:lblOffset val="100"/>
        <c:noMultiLvlLbl val="0"/>
      </c:catAx>
      <c:valAx>
        <c:axId val="26406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25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794786"/>
        <c:axId val="17635732"/>
      </c:lineChart>
      <c:catAx>
        <c:axId val="50794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35732"/>
        <c:crossesAt val="0"/>
        <c:auto val="1"/>
        <c:lblAlgn val="ctr"/>
        <c:lblOffset val="100"/>
        <c:noMultiLvlLbl val="0"/>
      </c:catAx>
      <c:valAx>
        <c:axId val="17635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94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993169"/>
        <c:axId val="97968295"/>
      </c:lineChart>
      <c:catAx>
        <c:axId val="69993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68295"/>
        <c:crossesAt val="0"/>
        <c:auto val="1"/>
        <c:lblAlgn val="ctr"/>
        <c:lblOffset val="100"/>
        <c:noMultiLvlLbl val="0"/>
      </c:catAx>
      <c:valAx>
        <c:axId val="97968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93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178883"/>
        <c:axId val="99007341"/>
      </c:lineChart>
      <c:catAx>
        <c:axId val="22178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07341"/>
        <c:crossesAt val="0"/>
        <c:auto val="1"/>
        <c:lblAlgn val="ctr"/>
        <c:lblOffset val="100"/>
        <c:noMultiLvlLbl val="0"/>
      </c:catAx>
      <c:valAx>
        <c:axId val="99007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78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971386"/>
        <c:axId val="33052657"/>
      </c:lineChart>
      <c:catAx>
        <c:axId val="74971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52657"/>
        <c:crossesAt val="0"/>
        <c:auto val="1"/>
        <c:lblAlgn val="ctr"/>
        <c:lblOffset val="100"/>
        <c:noMultiLvlLbl val="0"/>
      </c:catAx>
      <c:valAx>
        <c:axId val="33052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71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251087"/>
        <c:axId val="21704238"/>
      </c:lineChart>
      <c:catAx>
        <c:axId val="93251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04238"/>
        <c:crossesAt val="0"/>
        <c:auto val="1"/>
        <c:lblAlgn val="ctr"/>
        <c:lblOffset val="100"/>
        <c:noMultiLvlLbl val="0"/>
      </c:catAx>
      <c:valAx>
        <c:axId val="21704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51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673581"/>
        <c:axId val="32917721"/>
      </c:lineChart>
      <c:catAx>
        <c:axId val="15673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17721"/>
        <c:crossesAt val="0"/>
        <c:auto val="1"/>
        <c:lblAlgn val="ctr"/>
        <c:lblOffset val="100"/>
        <c:noMultiLvlLbl val="0"/>
      </c:catAx>
      <c:valAx>
        <c:axId val="32917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73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