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7766623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7766633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