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9111291"/>
        <c:axId val="73342468"/>
      </c:barChart>
      <c:catAx>
        <c:axId val="89111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2468"/>
        <c:crossesAt val="0"/>
        <c:auto val="1"/>
        <c:lblAlgn val="ctr"/>
        <c:lblOffset val="100"/>
        <c:noMultiLvlLbl val="0"/>
      </c:catAx>
      <c:valAx>
        <c:axId val="7334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1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8221581"/>
        <c:axId val="29961274"/>
      </c:barChart>
      <c:catAx>
        <c:axId val="6822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1274"/>
        <c:crossesAt val="0"/>
        <c:auto val="1"/>
        <c:lblAlgn val="ctr"/>
        <c:lblOffset val="100"/>
        <c:noMultiLvlLbl val="0"/>
      </c:catAx>
      <c:valAx>
        <c:axId val="2996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15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0511898"/>
        <c:axId val="35792113"/>
      </c:barChart>
      <c:catAx>
        <c:axId val="2051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2113"/>
        <c:crossesAt val="0"/>
        <c:auto val="1"/>
        <c:lblAlgn val="ctr"/>
        <c:lblOffset val="100"/>
        <c:noMultiLvlLbl val="0"/>
      </c:catAx>
      <c:valAx>
        <c:axId val="3579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18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7592436"/>
        <c:axId val="843697"/>
      </c:barChart>
      <c:catAx>
        <c:axId val="2759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97"/>
        <c:crossesAt val="0"/>
        <c:auto val="1"/>
        <c:lblAlgn val="ctr"/>
        <c:lblOffset val="100"/>
        <c:noMultiLvlLbl val="0"/>
      </c:catAx>
      <c:valAx>
        <c:axId val="84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24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