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0593"/>
        <c:axId val="61099205"/>
      </c:lineChart>
      <c:catAx>
        <c:axId val="5741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205"/>
        <c:crossesAt val="0"/>
        <c:auto val="1"/>
        <c:lblAlgn val="ctr"/>
        <c:lblOffset val="100"/>
        <c:noMultiLvlLbl val="0"/>
      </c:catAx>
      <c:valAx>
        <c:axId val="6109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3064"/>
        <c:axId val="58630141"/>
      </c:lineChart>
      <c:catAx>
        <c:axId val="453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0141"/>
        <c:crossesAt val="0"/>
        <c:auto val="1"/>
        <c:lblAlgn val="ctr"/>
        <c:lblOffset val="100"/>
        <c:noMultiLvlLbl val="0"/>
      </c:catAx>
      <c:valAx>
        <c:axId val="5863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774428"/>
        <c:axId val="80840569"/>
      </c:barChart>
      <c:catAx>
        <c:axId val="117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0569"/>
        <c:crossesAt val="0"/>
        <c:auto val="1"/>
        <c:lblAlgn val="ctr"/>
        <c:lblOffset val="100"/>
        <c:noMultiLvlLbl val="0"/>
      </c:catAx>
      <c:valAx>
        <c:axId val="8084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242003"/>
        <c:axId val="22747072"/>
        <c:axId val="25860045"/>
      </c:bar3DChart>
      <c:catAx>
        <c:axId val="602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7072"/>
        <c:crossesAt val="0"/>
        <c:auto val="1"/>
        <c:lblAlgn val="ctr"/>
        <c:lblOffset val="100"/>
        <c:noMultiLvlLbl val="0"/>
      </c:catAx>
      <c:valAx>
        <c:axId val="2274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42003"/>
        <c:crossesAt val="1"/>
        <c:crossBetween val="midCat"/>
      </c:valAx>
      <c:serAx>
        <c:axId val="258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70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666320"/>
        <c:axId val="44705324"/>
      </c:scatterChart>
      <c:valAx>
        <c:axId val="506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5324"/>
        <c:crossesAt val="0"/>
        <c:crossBetween val="midCat"/>
      </c:valAx>
      <c:valAx>
        <c:axId val="4470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6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21865"/>
        <c:axId val="51470634"/>
      </c:scatterChart>
      <c:valAx>
        <c:axId val="93821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0634"/>
        <c:crossesAt val="0"/>
        <c:crossBetween val="midCat"/>
        <c:majorUnit val="30"/>
        <c:minorUnit val="30"/>
      </c:valAx>
      <c:valAx>
        <c:axId val="51470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1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16809"/>
        <c:axId val="16103554"/>
      </c:scatterChart>
      <c:valAx>
        <c:axId val="42416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3554"/>
        <c:crossesAt val="0"/>
        <c:crossBetween val="midCat"/>
        <c:majorUnit val="30"/>
        <c:minorUnit val="30"/>
      </c:valAx>
      <c:valAx>
        <c:axId val="16103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16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