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531779"/>
        <c:axId val="76991097"/>
      </c:barChart>
      <c:catAx>
        <c:axId val="34531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1097"/>
        <c:auto val="1"/>
        <c:lblAlgn val="ctr"/>
        <c:lblOffset val="100"/>
        <c:noMultiLvlLbl val="0"/>
      </c:catAx>
      <c:valAx>
        <c:axId val="76991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31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68174"/>
        <c:axId val="69761212"/>
      </c:barChart>
      <c:catAx>
        <c:axId val="52368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61212"/>
        <c:auto val="1"/>
        <c:lblAlgn val="ctr"/>
        <c:lblOffset val="100"/>
        <c:noMultiLvlLbl val="0"/>
      </c:catAx>
      <c:valAx>
        <c:axId val="69761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68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059230"/>
        <c:axId val="85772544"/>
      </c:barChart>
      <c:catAx>
        <c:axId val="40059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72544"/>
        <c:auto val="1"/>
        <c:lblAlgn val="ctr"/>
        <c:lblOffset val="100"/>
        <c:noMultiLvlLbl val="0"/>
      </c:catAx>
      <c:valAx>
        <c:axId val="85772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59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30701"/>
        <c:axId val="63748095"/>
      </c:barChart>
      <c:catAx>
        <c:axId val="30530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8095"/>
        <c:auto val="1"/>
        <c:lblAlgn val="ctr"/>
        <c:lblOffset val="100"/>
        <c:noMultiLvlLbl val="0"/>
      </c:catAx>
      <c:valAx>
        <c:axId val="63748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30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