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203160"/>
        <c:axId val="77348397"/>
      </c:barChart>
      <c:catAx>
        <c:axId val="4520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397"/>
        <c:crossesAt val="0"/>
        <c:auto val="1"/>
        <c:lblAlgn val="ctr"/>
        <c:lblOffset val="100"/>
        <c:noMultiLvlLbl val="0"/>
      </c:catAx>
      <c:valAx>
        <c:axId val="7734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3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714782"/>
        <c:axId val="89036345"/>
      </c:barChart>
      <c:catAx>
        <c:axId val="8771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345"/>
        <c:crossesAt val="0"/>
        <c:auto val="1"/>
        <c:lblAlgn val="ctr"/>
        <c:lblOffset val="100"/>
        <c:noMultiLvlLbl val="0"/>
      </c:catAx>
      <c:valAx>
        <c:axId val="8903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7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093560"/>
        <c:axId val="70974223"/>
      </c:barChart>
      <c:catAx>
        <c:axId val="3909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223"/>
        <c:crossesAt val="0"/>
        <c:auto val="1"/>
        <c:lblAlgn val="ctr"/>
        <c:lblOffset val="100"/>
        <c:noMultiLvlLbl val="0"/>
      </c:catAx>
      <c:valAx>
        <c:axId val="7097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5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364159"/>
        <c:axId val="60884581"/>
      </c:barChart>
      <c:catAx>
        <c:axId val="9136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581"/>
        <c:crossesAt val="0"/>
        <c:auto val="1"/>
        <c:lblAlgn val="ctr"/>
        <c:lblOffset val="100"/>
        <c:noMultiLvlLbl val="0"/>
      </c:catAx>
      <c:valAx>
        <c:axId val="6088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1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