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0909"/>
        <c:axId val="33188647"/>
      </c:lineChart>
      <c:catAx>
        <c:axId val="1896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8647"/>
        <c:crossesAt val="0"/>
        <c:auto val="1"/>
        <c:lblAlgn val="ctr"/>
        <c:lblOffset val="100"/>
        <c:noMultiLvlLbl val="0"/>
      </c:catAx>
      <c:valAx>
        <c:axId val="33188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0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033653"/>
        <c:axId val="2868113"/>
      </c:areaChart>
      <c:catAx>
        <c:axId val="6903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113"/>
        <c:crossesAt val="0"/>
        <c:auto val="1"/>
        <c:lblAlgn val="ctr"/>
        <c:lblOffset val="100"/>
        <c:noMultiLvlLbl val="0"/>
      </c:catAx>
      <c:valAx>
        <c:axId val="286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3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