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04238"/>
        <c:axId val="31034170"/>
      </c:scatterChart>
      <c:valAx>
        <c:axId val="345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170"/>
        <c:crossesAt val="0"/>
        <c:crossBetween val="midCat"/>
      </c:valAx>
      <c:valAx>
        <c:axId val="310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05034"/>
        <c:axId val="17264077"/>
      </c:barChart>
      <c:catAx>
        <c:axId val="133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77"/>
        <c:crossesAt val="0"/>
        <c:auto val="1"/>
        <c:lblAlgn val="ctr"/>
        <c:lblOffset val="100"/>
        <c:noMultiLvlLbl val="0"/>
      </c:catAx>
      <c:valAx>
        <c:axId val="172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012"/>
        <c:axId val="97439905"/>
      </c:barChart>
      <c:catAx>
        <c:axId val="4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905"/>
        <c:crossesAt val="0"/>
        <c:auto val="1"/>
        <c:lblAlgn val="ctr"/>
        <c:lblOffset val="100"/>
        <c:noMultiLvlLbl val="0"/>
      </c:catAx>
      <c:valAx>
        <c:axId val="974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74199"/>
        <c:axId val="64197990"/>
      </c:barChart>
      <c:catAx>
        <c:axId val="783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990"/>
        <c:crossesAt val="0"/>
        <c:auto val="1"/>
        <c:lblAlgn val="ctr"/>
        <c:lblOffset val="100"/>
        <c:noMultiLvlLbl val="0"/>
      </c:catAx>
      <c:valAx>
        <c:axId val="641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993106"/>
        <c:axId val="76872722"/>
      </c:areaChart>
      <c:catAx>
        <c:axId val="219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22"/>
        <c:crossesAt val="0"/>
        <c:auto val="1"/>
        <c:lblAlgn val="ctr"/>
        <c:lblOffset val="100"/>
        <c:noMultiLvlLbl val="0"/>
      </c:catAx>
      <c:valAx>
        <c:axId val="768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066809"/>
        <c:axId val="6150559"/>
      </c:areaChart>
      <c:catAx>
        <c:axId val="550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59"/>
        <c:crossesAt val="0"/>
        <c:auto val="1"/>
        <c:lblAlgn val="ctr"/>
        <c:lblOffset val="100"/>
        <c:noMultiLvlLbl val="0"/>
      </c:catAx>
      <c:valAx>
        <c:axId val="61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40436"/>
        <c:axId val="96477348"/>
      </c:areaChart>
      <c:catAx>
        <c:axId val="866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48"/>
        <c:crossesAt val="0"/>
        <c:auto val="1"/>
        <c:lblAlgn val="ctr"/>
        <c:lblOffset val="100"/>
        <c:noMultiLvlLbl val="0"/>
      </c:catAx>
      <c:valAx>
        <c:axId val="964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2418"/>
        <c:axId val="80818316"/>
      </c:lineChart>
      <c:catAx>
        <c:axId val="5617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316"/>
        <c:crossesAt val="0"/>
        <c:auto val="1"/>
        <c:lblAlgn val="ctr"/>
        <c:lblOffset val="100"/>
        <c:noMultiLvlLbl val="0"/>
      </c:catAx>
      <c:valAx>
        <c:axId val="808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0881"/>
        <c:axId val="79730150"/>
      </c:lineChart>
      <c:catAx>
        <c:axId val="223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150"/>
        <c:crossesAt val="0"/>
        <c:auto val="1"/>
        <c:lblAlgn val="ctr"/>
        <c:lblOffset val="100"/>
        <c:noMultiLvlLbl val="0"/>
      </c:catAx>
      <c:valAx>
        <c:axId val="797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3274"/>
        <c:axId val="16332627"/>
      </c:lineChart>
      <c:catAx>
        <c:axId val="96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27"/>
        <c:crossesAt val="0"/>
        <c:auto val="1"/>
        <c:lblAlgn val="ctr"/>
        <c:lblOffset val="100"/>
        <c:noMultiLvlLbl val="0"/>
      </c:catAx>
      <c:valAx>
        <c:axId val="163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59603"/>
        <c:axId val="88010344"/>
      </c:scatterChart>
      <c:valAx>
        <c:axId val="634596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44"/>
        <c:crossesAt val="0"/>
        <c:crossBetween val="midCat"/>
      </c:valAx>
      <c:valAx>
        <c:axId val="88010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80317"/>
        <c:axId val="46845775"/>
      </c:radarChart>
      <c:catAx>
        <c:axId val="94980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775"/>
        <c:crossesAt val="0"/>
        <c:auto val="1"/>
        <c:lblAlgn val="ctr"/>
        <c:lblOffset val="100"/>
        <c:noMultiLvlLbl val="0"/>
      </c:catAx>
      <c:valAx>
        <c:axId val="4684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06638"/>
        <c:axId val="6125520"/>
      </c:radarChart>
      <c:catAx>
        <c:axId val="84806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20"/>
        <c:crossesAt val="0"/>
        <c:auto val="1"/>
        <c:lblAlgn val="ctr"/>
        <c:lblOffset val="100"/>
        <c:noMultiLvlLbl val="0"/>
      </c:catAx>
      <c:valAx>
        <c:axId val="6125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64148"/>
        <c:axId val="50182798"/>
      </c:radarChart>
      <c:catAx>
        <c:axId val="92964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98"/>
        <c:crossesAt val="0"/>
        <c:auto val="1"/>
        <c:lblAlgn val="ctr"/>
        <c:lblOffset val="100"/>
        <c:noMultiLvlLbl val="0"/>
      </c:catAx>
      <c:valAx>
        <c:axId val="5018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6301"/>
        <c:axId val="36015941"/>
      </c:lineChart>
      <c:catAx>
        <c:axId val="492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941"/>
        <c:crossesAt val="0"/>
        <c:auto val="1"/>
        <c:lblAlgn val="ctr"/>
        <c:lblOffset val="100"/>
        <c:noMultiLvlLbl val="0"/>
      </c:catAx>
      <c:valAx>
        <c:axId val="36015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68310"/>
        <c:axId val="93528446"/>
      </c:bubbleChart>
      <c:valAx>
        <c:axId val="5186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446"/>
        <c:crossesAt val="0"/>
        <c:crossBetween val="midCat"/>
      </c:valAx>
      <c:valAx>
        <c:axId val="935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1898"/>
        <c:axId val="98924707"/>
      </c:lineChart>
      <c:catAx>
        <c:axId val="184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707"/>
        <c:crossesAt val="0"/>
        <c:auto val="1"/>
        <c:lblAlgn val="ctr"/>
        <c:lblOffset val="100"/>
        <c:noMultiLvlLbl val="0"/>
      </c:catAx>
      <c:valAx>
        <c:axId val="9892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200"/>
        <c:axId val="44622623"/>
      </c:lineChart>
      <c:catAx>
        <c:axId val="230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623"/>
        <c:crossesAt val="0"/>
        <c:auto val="1"/>
        <c:lblAlgn val="ctr"/>
        <c:lblOffset val="100"/>
        <c:noMultiLvlLbl val="0"/>
      </c:catAx>
      <c:valAx>
        <c:axId val="44622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1997"/>
        <c:axId val="92252021"/>
      </c:lineChart>
      <c:catAx>
        <c:axId val="256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21"/>
        <c:crossesAt val="0"/>
        <c:auto val="1"/>
        <c:lblAlgn val="ctr"/>
        <c:lblOffset val="100"/>
        <c:noMultiLvlLbl val="0"/>
      </c:catAx>
      <c:valAx>
        <c:axId val="922520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9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220"/>
        <c:axId val="7364421"/>
      </c:lineChart>
      <c:catAx>
        <c:axId val="795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1"/>
        <c:crossesAt val="0"/>
        <c:auto val="1"/>
        <c:lblAlgn val="ctr"/>
        <c:lblOffset val="100"/>
        <c:noMultiLvlLbl val="0"/>
      </c:catAx>
      <c:valAx>
        <c:axId val="736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6045"/>
        <c:axId val="35223389"/>
      </c:lineChart>
      <c:catAx>
        <c:axId val="989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389"/>
        <c:crossesAt val="0"/>
        <c:auto val="1"/>
        <c:lblAlgn val="ctr"/>
        <c:lblOffset val="100"/>
        <c:noMultiLvlLbl val="0"/>
      </c:catAx>
      <c:valAx>
        <c:axId val="3522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0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6037"/>
        <c:axId val="79159071"/>
      </c:lineChart>
      <c:catAx>
        <c:axId val="993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71"/>
        <c:crossesAt val="0"/>
        <c:auto val="1"/>
        <c:lblAlgn val="ctr"/>
        <c:lblOffset val="100"/>
        <c:noMultiLvlLbl val="0"/>
      </c:catAx>
      <c:valAx>
        <c:axId val="7915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4501"/>
        <c:axId val="81943859"/>
      </c:lineChart>
      <c:catAx>
        <c:axId val="450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59"/>
        <c:crossesAt val="0"/>
        <c:auto val="1"/>
        <c:lblAlgn val="ctr"/>
        <c:lblOffset val="100"/>
        <c:noMultiLvlLbl val="0"/>
      </c:catAx>
      <c:valAx>
        <c:axId val="8194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3233"/>
        <c:axId val="99419157"/>
      </c:lineChart>
      <c:catAx>
        <c:axId val="543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57"/>
        <c:crossesAt val="0"/>
        <c:auto val="1"/>
        <c:lblAlgn val="ctr"/>
        <c:lblOffset val="100"/>
        <c:noMultiLvlLbl val="0"/>
      </c:catAx>
      <c:valAx>
        <c:axId val="9941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7458"/>
        <c:axId val="72391079"/>
      </c:barChart>
      <c:catAx>
        <c:axId val="17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079"/>
        <c:auto val="1"/>
        <c:lblAlgn val="ctr"/>
        <c:lblOffset val="100"/>
        <c:noMultiLvlLbl val="0"/>
      </c:catAx>
      <c:valAx>
        <c:axId val="7239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58542"/>
        <c:axId val="63478020"/>
      </c:bubbleChart>
      <c:valAx>
        <c:axId val="1095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20"/>
        <c:crossesAt val="0"/>
        <c:crossBetween val="midCat"/>
      </c:valAx>
      <c:valAx>
        <c:axId val="634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52749"/>
        <c:axId val="68303649"/>
      </c:areaChart>
      <c:catAx>
        <c:axId val="633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49"/>
        <c:auto val="1"/>
        <c:lblAlgn val="ctr"/>
        <c:lblOffset val="100"/>
        <c:noMultiLvlLbl val="0"/>
      </c:catAx>
      <c:valAx>
        <c:axId val="6830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291311"/>
        <c:axId val="8999886"/>
      </c:radarChart>
      <c:catAx>
        <c:axId val="752913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9886"/>
        <c:auto val="1"/>
        <c:lblAlgn val="ctr"/>
        <c:lblOffset val="100"/>
        <c:noMultiLvlLbl val="0"/>
      </c:catAx>
      <c:valAx>
        <c:axId val="8999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4651"/>
        <c:axId val="18499374"/>
      </c:lineChart>
      <c:catAx>
        <c:axId val="501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74"/>
        <c:auto val="1"/>
        <c:lblAlgn val="ctr"/>
        <c:lblOffset val="100"/>
        <c:noMultiLvlLbl val="0"/>
      </c:catAx>
      <c:valAx>
        <c:axId val="18499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236905"/>
        <c:axId val="68084227"/>
      </c:bubbleChart>
      <c:valAx>
        <c:axId val="882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227"/>
        <c:crossesAt val="0"/>
        <c:crossBetween val="midCat"/>
      </c:valAx>
      <c:valAx>
        <c:axId val="680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182671"/>
        <c:axId val="1120274"/>
      </c:scatterChart>
      <c:valAx>
        <c:axId val="491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4"/>
        <c:crossesAt val="0"/>
        <c:crossBetween val="midCat"/>
      </c:valAx>
      <c:valAx>
        <c:axId val="112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370"/>
        <c:axId val="85896819"/>
      </c:lineChart>
      <c:catAx>
        <c:axId val="54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819"/>
        <c:crossesAt val="0"/>
        <c:auto val="1"/>
        <c:lblAlgn val="ctr"/>
        <c:lblOffset val="100"/>
        <c:noMultiLvlLbl val="0"/>
      </c:catAx>
      <c:valAx>
        <c:axId val="85896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599155"/>
        <c:axId val="3721303"/>
      </c:barChart>
      <c:catAx>
        <c:axId val="995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3"/>
        <c:crossesAt val="0"/>
        <c:auto val="1"/>
        <c:lblAlgn val="ctr"/>
        <c:lblOffset val="100"/>
        <c:noMultiLvlLbl val="0"/>
      </c:catAx>
      <c:valAx>
        <c:axId val="372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54200"/>
        <c:axId val="98953073"/>
      </c:areaChart>
      <c:catAx>
        <c:axId val="779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73"/>
        <c:crossesAt val="0"/>
        <c:auto val="1"/>
        <c:lblAlgn val="ctr"/>
        <c:lblOffset val="100"/>
        <c:noMultiLvlLbl val="0"/>
      </c:catAx>
      <c:valAx>
        <c:axId val="9895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864268"/>
        <c:axId val="74217844"/>
      </c:barChart>
      <c:catAx>
        <c:axId val="9486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844"/>
        <c:crossesAt val="0"/>
        <c:auto val="1"/>
        <c:lblAlgn val="ctr"/>
        <c:lblOffset val="100"/>
        <c:noMultiLvlLbl val="0"/>
      </c:catAx>
      <c:valAx>
        <c:axId val="742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55107"/>
        <c:axId val="70027148"/>
      </c:bubbleChart>
      <c:valAx>
        <c:axId val="7075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148"/>
        <c:crossesAt val="0"/>
        <c:crossBetween val="midCat"/>
      </c:valAx>
      <c:valAx>
        <c:axId val="700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96164"/>
        <c:axId val="46020375"/>
      </c:bubbleChart>
      <c:valAx>
        <c:axId val="950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75"/>
        <c:crossesAt val="0"/>
        <c:crossBetween val="midCat"/>
      </c:valAx>
      <c:valAx>
        <c:axId val="460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65353"/>
        <c:axId val="91472073"/>
      </c:barChart>
      <c:catAx>
        <c:axId val="812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73"/>
        <c:crossesAt val="0"/>
        <c:auto val="1"/>
        <c:lblAlgn val="ctr"/>
        <c:lblOffset val="100"/>
        <c:noMultiLvlLbl val="0"/>
      </c:catAx>
      <c:valAx>
        <c:axId val="914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142"/>
        <c:axId val="23883767"/>
      </c:barChart>
      <c:catAx>
        <c:axId val="35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767"/>
        <c:crossesAt val="0"/>
        <c:auto val="1"/>
        <c:lblAlgn val="ctr"/>
        <c:lblOffset val="100"/>
        <c:noMultiLvlLbl val="0"/>
      </c:catAx>
      <c:valAx>
        <c:axId val="238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24835"/>
        <c:axId val="91982516"/>
      </c:barChart>
      <c:catAx>
        <c:axId val="6282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16"/>
        <c:crossesAt val="0"/>
        <c:auto val="1"/>
        <c:lblAlgn val="ctr"/>
        <c:lblOffset val="100"/>
        <c:noMultiLvlLbl val="0"/>
      </c:catAx>
      <c:valAx>
        <c:axId val="919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