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908"/>
        <c:axId val="42926539"/>
      </c:scatterChart>
      <c:valAx>
        <c:axId val="836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539"/>
        <c:crossesAt val="0"/>
        <c:crossBetween val="midCat"/>
      </c:valAx>
      <c:valAx>
        <c:axId val="4292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7163"/>
        <c:axId val="7413772"/>
      </c:scatterChart>
      <c:valAx>
        <c:axId val="8414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72"/>
        <c:crossesAt val="0"/>
        <c:crossBetween val="midCat"/>
      </c:valAx>
      <c:valAx>
        <c:axId val="741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4962"/>
        <c:axId val="69328091"/>
      </c:scatterChart>
      <c:valAx>
        <c:axId val="7954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91"/>
        <c:crossesAt val="0"/>
        <c:crossBetween val="midCat"/>
      </c:valAx>
      <c:valAx>
        <c:axId val="6932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75804"/>
        <c:axId val="24225456"/>
      </c:scatterChart>
      <c:valAx>
        <c:axId val="2207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456"/>
        <c:crossesAt val="0"/>
        <c:crossBetween val="midCat"/>
      </c:valAx>
      <c:valAx>
        <c:axId val="2422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