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76785"/>
        <c:axId val="52192260"/>
      </c:barChart>
      <c:catAx>
        <c:axId val="870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60"/>
        <c:auto val="1"/>
        <c:lblAlgn val="ctr"/>
        <c:lblOffset val="100"/>
        <c:noMultiLvlLbl val="0"/>
      </c:catAx>
      <c:valAx>
        <c:axId val="521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71832"/>
        <c:axId val="39167500"/>
      </c:barChart>
      <c:catAx>
        <c:axId val="491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500"/>
        <c:auto val="1"/>
        <c:lblAlgn val="ctr"/>
        <c:lblOffset val="100"/>
        <c:noMultiLvlLbl val="0"/>
      </c:catAx>
      <c:valAx>
        <c:axId val="391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46442"/>
        <c:axId val="23050160"/>
      </c:barChart>
      <c:catAx>
        <c:axId val="121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160"/>
        <c:auto val="1"/>
        <c:lblAlgn val="ctr"/>
        <c:lblOffset val="100"/>
        <c:noMultiLvlLbl val="0"/>
      </c:catAx>
      <c:valAx>
        <c:axId val="230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93987"/>
        <c:axId val="32322447"/>
      </c:barChart>
      <c:catAx>
        <c:axId val="4619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447"/>
        <c:auto val="1"/>
        <c:lblAlgn val="ctr"/>
        <c:lblOffset val="100"/>
        <c:noMultiLvlLbl val="0"/>
      </c:catAx>
      <c:valAx>
        <c:axId val="323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89428"/>
        <c:axId val="68898588"/>
      </c:barChart>
      <c:catAx>
        <c:axId val="255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588"/>
        <c:auto val="1"/>
        <c:lblAlgn val="ctr"/>
        <c:lblOffset val="100"/>
        <c:noMultiLvlLbl val="0"/>
      </c:catAx>
      <c:valAx>
        <c:axId val="688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98899"/>
        <c:axId val="94411472"/>
      </c:barChart>
      <c:catAx>
        <c:axId val="639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472"/>
        <c:auto val="1"/>
        <c:lblAlgn val="ctr"/>
        <c:lblOffset val="100"/>
        <c:noMultiLvlLbl val="0"/>
      </c:catAx>
      <c:valAx>
        <c:axId val="944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3373"/>
        <c:axId val="63528708"/>
      </c:barChart>
      <c:catAx>
        <c:axId val="427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708"/>
        <c:auto val="1"/>
        <c:lblAlgn val="ctr"/>
        <c:lblOffset val="100"/>
        <c:noMultiLvlLbl val="0"/>
      </c:catAx>
      <c:valAx>
        <c:axId val="635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32662"/>
        <c:axId val="4274279"/>
      </c:barChart>
      <c:catAx>
        <c:axId val="752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9"/>
        <c:auto val="1"/>
        <c:lblAlgn val="ctr"/>
        <c:lblOffset val="100"/>
        <c:noMultiLvlLbl val="0"/>
      </c:catAx>
      <c:valAx>
        <c:axId val="42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19632"/>
        <c:axId val="26119323"/>
      </c:barChart>
      <c:catAx>
        <c:axId val="324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323"/>
        <c:auto val="1"/>
        <c:lblAlgn val="ctr"/>
        <c:lblOffset val="100"/>
        <c:noMultiLvlLbl val="0"/>
      </c:catAx>
      <c:valAx>
        <c:axId val="261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21428"/>
        <c:axId val="42857920"/>
      </c:barChart>
      <c:catAx>
        <c:axId val="6842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920"/>
        <c:auto val="1"/>
        <c:lblAlgn val="ctr"/>
        <c:lblOffset val="100"/>
        <c:noMultiLvlLbl val="0"/>
      </c:catAx>
      <c:valAx>
        <c:axId val="428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8522"/>
        <c:axId val="90335499"/>
      </c:barChart>
      <c:catAx>
        <c:axId val="654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499"/>
        <c:auto val="1"/>
        <c:lblAlgn val="ctr"/>
        <c:lblOffset val="100"/>
        <c:noMultiLvlLbl val="0"/>
      </c:catAx>
      <c:valAx>
        <c:axId val="903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8161"/>
        <c:axId val="42727591"/>
      </c:barChart>
      <c:catAx>
        <c:axId val="2095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591"/>
        <c:auto val="1"/>
        <c:lblAlgn val="ctr"/>
        <c:lblOffset val="100"/>
        <c:noMultiLvlLbl val="0"/>
      </c:catAx>
      <c:valAx>
        <c:axId val="427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73262"/>
        <c:axId val="39668498"/>
      </c:barChart>
      <c:catAx>
        <c:axId val="610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498"/>
        <c:auto val="1"/>
        <c:lblAlgn val="ctr"/>
        <c:lblOffset val="100"/>
        <c:noMultiLvlLbl val="0"/>
      </c:catAx>
      <c:valAx>
        <c:axId val="396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42895"/>
        <c:axId val="35812664"/>
      </c:barChart>
      <c:catAx>
        <c:axId val="2584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664"/>
        <c:auto val="1"/>
        <c:lblAlgn val="ctr"/>
        <c:lblOffset val="100"/>
        <c:noMultiLvlLbl val="0"/>
      </c:catAx>
      <c:valAx>
        <c:axId val="358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48760"/>
        <c:axId val="13992785"/>
      </c:barChart>
      <c:catAx>
        <c:axId val="371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785"/>
        <c:auto val="1"/>
        <c:lblAlgn val="ctr"/>
        <c:lblOffset val="100"/>
        <c:noMultiLvlLbl val="0"/>
      </c:catAx>
      <c:valAx>
        <c:axId val="139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99879"/>
        <c:axId val="77098458"/>
      </c:barChart>
      <c:catAx>
        <c:axId val="110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458"/>
        <c:auto val="1"/>
        <c:lblAlgn val="ctr"/>
        <c:lblOffset val="100"/>
        <c:noMultiLvlLbl val="0"/>
      </c:catAx>
      <c:valAx>
        <c:axId val="770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467"/>
        <c:axId val="41353953"/>
      </c:barChart>
      <c:catAx>
        <c:axId val="98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953"/>
        <c:auto val="1"/>
        <c:lblAlgn val="ctr"/>
        <c:lblOffset val="100"/>
        <c:noMultiLvlLbl val="0"/>
      </c:catAx>
      <c:valAx>
        <c:axId val="413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22346"/>
        <c:axId val="5378480"/>
      </c:barChart>
      <c:catAx>
        <c:axId val="9352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80"/>
        <c:auto val="1"/>
        <c:lblAlgn val="ctr"/>
        <c:lblOffset val="100"/>
        <c:noMultiLvlLbl val="0"/>
      </c:catAx>
      <c:valAx>
        <c:axId val="53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