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2902"/>
        <c:axId val="39642391"/>
      </c:scatterChart>
      <c:valAx>
        <c:axId val="1499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91"/>
        <c:crossesAt val="0"/>
        <c:crossBetween val="midCat"/>
      </c:valAx>
      <c:valAx>
        <c:axId val="3964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4516"/>
        <c:axId val="79246758"/>
      </c:scatterChart>
      <c:valAx>
        <c:axId val="1287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758"/>
        <c:crossesAt val="0"/>
        <c:crossBetween val="midCat"/>
      </c:valAx>
      <c:valAx>
        <c:axId val="7924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8909"/>
        <c:axId val="74691777"/>
      </c:scatterChart>
      <c:valAx>
        <c:axId val="5713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77"/>
        <c:crossesAt val="0"/>
        <c:crossBetween val="midCat"/>
      </c:valAx>
      <c:valAx>
        <c:axId val="7469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5038"/>
        <c:axId val="90211494"/>
      </c:scatterChart>
      <c:valAx>
        <c:axId val="4061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94"/>
        <c:crossesAt val="0"/>
        <c:crossBetween val="midCat"/>
      </c:valAx>
      <c:valAx>
        <c:axId val="9021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