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8675"/>
        <c:axId val="2060634"/>
      </c:barChart>
      <c:catAx>
        <c:axId val="371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34"/>
        <c:auto val="1"/>
        <c:lblAlgn val="ctr"/>
        <c:lblOffset val="100"/>
        <c:noMultiLvlLbl val="0"/>
      </c:catAx>
      <c:valAx>
        <c:axId val="20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7917"/>
        <c:axId val="65081083"/>
      </c:barChart>
      <c:catAx>
        <c:axId val="2654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083"/>
        <c:auto val="1"/>
        <c:lblAlgn val="ctr"/>
        <c:lblOffset val="100"/>
        <c:noMultiLvlLbl val="0"/>
      </c:catAx>
      <c:valAx>
        <c:axId val="650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0233"/>
        <c:axId val="52513828"/>
      </c:barChart>
      <c:catAx>
        <c:axId val="204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828"/>
        <c:auto val="1"/>
        <c:lblAlgn val="ctr"/>
        <c:lblOffset val="100"/>
        <c:noMultiLvlLbl val="0"/>
      </c:catAx>
      <c:valAx>
        <c:axId val="525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8606"/>
        <c:axId val="85425327"/>
      </c:barChart>
      <c:catAx>
        <c:axId val="893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327"/>
        <c:auto val="1"/>
        <c:lblAlgn val="ctr"/>
        <c:lblOffset val="100"/>
        <c:noMultiLvlLbl val="0"/>
      </c:catAx>
      <c:valAx>
        <c:axId val="854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7011"/>
        <c:axId val="95585149"/>
      </c:barChart>
      <c:catAx>
        <c:axId val="130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49"/>
        <c:auto val="1"/>
        <c:lblAlgn val="ctr"/>
        <c:lblOffset val="100"/>
        <c:noMultiLvlLbl val="0"/>
      </c:catAx>
      <c:valAx>
        <c:axId val="955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1284"/>
        <c:axId val="9358858"/>
      </c:barChart>
      <c:catAx>
        <c:axId val="89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58"/>
        <c:auto val="1"/>
        <c:lblAlgn val="ctr"/>
        <c:lblOffset val="100"/>
        <c:noMultiLvlLbl val="0"/>
      </c:catAx>
      <c:valAx>
        <c:axId val="93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101"/>
        <c:axId val="53209294"/>
      </c:barChart>
      <c:catAx>
        <c:axId val="23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294"/>
        <c:auto val="1"/>
        <c:lblAlgn val="ctr"/>
        <c:lblOffset val="100"/>
        <c:noMultiLvlLbl val="0"/>
      </c:catAx>
      <c:valAx>
        <c:axId val="532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6002"/>
        <c:axId val="61491193"/>
      </c:barChart>
      <c:catAx>
        <c:axId val="408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193"/>
        <c:auto val="1"/>
        <c:lblAlgn val="ctr"/>
        <c:lblOffset val="100"/>
        <c:noMultiLvlLbl val="0"/>
      </c:catAx>
      <c:valAx>
        <c:axId val="614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39587"/>
        <c:axId val="48655992"/>
      </c:barChart>
      <c:catAx>
        <c:axId val="837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92"/>
        <c:auto val="1"/>
        <c:lblAlgn val="ctr"/>
        <c:lblOffset val="100"/>
        <c:noMultiLvlLbl val="0"/>
      </c:catAx>
      <c:valAx>
        <c:axId val="486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2239"/>
        <c:axId val="95740435"/>
      </c:barChart>
      <c:catAx>
        <c:axId val="522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35"/>
        <c:auto val="1"/>
        <c:lblAlgn val="ctr"/>
        <c:lblOffset val="100"/>
        <c:noMultiLvlLbl val="0"/>
      </c:catAx>
      <c:valAx>
        <c:axId val="957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10939"/>
        <c:axId val="38625938"/>
      </c:barChart>
      <c:catAx>
        <c:axId val="859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938"/>
        <c:auto val="1"/>
        <c:lblAlgn val="ctr"/>
        <c:lblOffset val="100"/>
        <c:noMultiLvlLbl val="0"/>
      </c:catAx>
      <c:valAx>
        <c:axId val="386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704"/>
        <c:axId val="72378492"/>
      </c:barChart>
      <c:catAx>
        <c:axId val="92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92"/>
        <c:auto val="1"/>
        <c:lblAlgn val="ctr"/>
        <c:lblOffset val="100"/>
        <c:noMultiLvlLbl val="0"/>
      </c:catAx>
      <c:valAx>
        <c:axId val="723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0392"/>
        <c:axId val="48827978"/>
      </c:barChart>
      <c:catAx>
        <c:axId val="2622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978"/>
        <c:auto val="1"/>
        <c:lblAlgn val="ctr"/>
        <c:lblOffset val="100"/>
        <c:noMultiLvlLbl val="0"/>
      </c:catAx>
      <c:valAx>
        <c:axId val="488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9213"/>
        <c:axId val="32936261"/>
      </c:barChart>
      <c:catAx>
        <c:axId val="494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61"/>
        <c:auto val="1"/>
        <c:lblAlgn val="ctr"/>
        <c:lblOffset val="100"/>
        <c:noMultiLvlLbl val="0"/>
      </c:catAx>
      <c:valAx>
        <c:axId val="329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0699"/>
        <c:axId val="46656266"/>
      </c:barChart>
      <c:catAx>
        <c:axId val="625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266"/>
        <c:auto val="1"/>
        <c:lblAlgn val="ctr"/>
        <c:lblOffset val="100"/>
        <c:noMultiLvlLbl val="0"/>
      </c:catAx>
      <c:valAx>
        <c:axId val="466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21423"/>
        <c:axId val="54761504"/>
      </c:barChart>
      <c:catAx>
        <c:axId val="9392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504"/>
        <c:auto val="1"/>
        <c:lblAlgn val="ctr"/>
        <c:lblOffset val="100"/>
        <c:noMultiLvlLbl val="0"/>
      </c:catAx>
      <c:valAx>
        <c:axId val="547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0359"/>
        <c:axId val="164747"/>
      </c:barChart>
      <c:catAx>
        <c:axId val="749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"/>
        <c:auto val="1"/>
        <c:lblAlgn val="ctr"/>
        <c:lblOffset val="100"/>
        <c:noMultiLvlLbl val="0"/>
      </c:catAx>
      <c:valAx>
        <c:axId val="1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5124"/>
        <c:axId val="46871488"/>
      </c:barChart>
      <c:catAx>
        <c:axId val="19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88"/>
        <c:auto val="1"/>
        <c:lblAlgn val="ctr"/>
        <c:lblOffset val="100"/>
        <c:noMultiLvlLbl val="0"/>
      </c:catAx>
      <c:valAx>
        <c:axId val="468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