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57084"/>
        <c:axId val="79169804"/>
      </c:barChart>
      <c:catAx>
        <c:axId val="3975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804"/>
        <c:auto val="1"/>
        <c:lblAlgn val="ctr"/>
        <c:lblOffset val="100"/>
        <c:noMultiLvlLbl val="0"/>
      </c:catAx>
      <c:valAx>
        <c:axId val="791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12284"/>
        <c:axId val="49187628"/>
      </c:barChart>
      <c:catAx>
        <c:axId val="9161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628"/>
        <c:auto val="1"/>
        <c:lblAlgn val="ctr"/>
        <c:lblOffset val="100"/>
        <c:noMultiLvlLbl val="0"/>
      </c:catAx>
      <c:valAx>
        <c:axId val="4918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84913"/>
        <c:axId val="32832503"/>
      </c:barChart>
      <c:catAx>
        <c:axId val="5958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503"/>
        <c:auto val="1"/>
        <c:lblAlgn val="ctr"/>
        <c:lblOffset val="100"/>
        <c:noMultiLvlLbl val="0"/>
      </c:catAx>
      <c:valAx>
        <c:axId val="328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55124"/>
        <c:axId val="62471292"/>
      </c:barChart>
      <c:catAx>
        <c:axId val="656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292"/>
        <c:auto val="1"/>
        <c:lblAlgn val="ctr"/>
        <c:lblOffset val="100"/>
        <c:noMultiLvlLbl val="0"/>
      </c:catAx>
      <c:valAx>
        <c:axId val="624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53304"/>
        <c:axId val="78973200"/>
      </c:barChart>
      <c:catAx>
        <c:axId val="481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200"/>
        <c:auto val="1"/>
        <c:lblAlgn val="ctr"/>
        <c:lblOffset val="100"/>
        <c:noMultiLvlLbl val="0"/>
      </c:catAx>
      <c:valAx>
        <c:axId val="789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07574"/>
        <c:axId val="25056657"/>
      </c:barChart>
      <c:catAx>
        <c:axId val="291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657"/>
        <c:auto val="1"/>
        <c:lblAlgn val="ctr"/>
        <c:lblOffset val="100"/>
        <c:noMultiLvlLbl val="0"/>
      </c:catAx>
      <c:valAx>
        <c:axId val="250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8978"/>
        <c:axId val="59801413"/>
      </c:barChart>
      <c:catAx>
        <c:axId val="1135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413"/>
        <c:auto val="1"/>
        <c:lblAlgn val="ctr"/>
        <c:lblOffset val="100"/>
        <c:noMultiLvlLbl val="0"/>
      </c:catAx>
      <c:valAx>
        <c:axId val="598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74586"/>
        <c:axId val="98230959"/>
      </c:barChart>
      <c:catAx>
        <c:axId val="5967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959"/>
        <c:auto val="1"/>
        <c:lblAlgn val="ctr"/>
        <c:lblOffset val="100"/>
        <c:noMultiLvlLbl val="0"/>
      </c:catAx>
      <c:valAx>
        <c:axId val="982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45296"/>
        <c:axId val="26799865"/>
      </c:barChart>
      <c:catAx>
        <c:axId val="185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865"/>
        <c:auto val="1"/>
        <c:lblAlgn val="ctr"/>
        <c:lblOffset val="100"/>
        <c:noMultiLvlLbl val="0"/>
      </c:catAx>
      <c:valAx>
        <c:axId val="267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91119"/>
        <c:axId val="79784856"/>
      </c:barChart>
      <c:catAx>
        <c:axId val="948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856"/>
        <c:auto val="1"/>
        <c:lblAlgn val="ctr"/>
        <c:lblOffset val="100"/>
        <c:noMultiLvlLbl val="0"/>
      </c:catAx>
      <c:valAx>
        <c:axId val="797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33381"/>
        <c:axId val="89207866"/>
      </c:barChart>
      <c:catAx>
        <c:axId val="202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66"/>
        <c:auto val="1"/>
        <c:lblAlgn val="ctr"/>
        <c:lblOffset val="100"/>
        <c:noMultiLvlLbl val="0"/>
      </c:catAx>
      <c:valAx>
        <c:axId val="892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51906"/>
        <c:axId val="30019222"/>
      </c:barChart>
      <c:catAx>
        <c:axId val="805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222"/>
        <c:auto val="1"/>
        <c:lblAlgn val="ctr"/>
        <c:lblOffset val="100"/>
        <c:noMultiLvlLbl val="0"/>
      </c:catAx>
      <c:valAx>
        <c:axId val="300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64060"/>
        <c:axId val="46893210"/>
      </c:barChart>
      <c:catAx>
        <c:axId val="577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210"/>
        <c:auto val="1"/>
        <c:lblAlgn val="ctr"/>
        <c:lblOffset val="100"/>
        <c:noMultiLvlLbl val="0"/>
      </c:catAx>
      <c:valAx>
        <c:axId val="468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30639"/>
        <c:axId val="7397549"/>
      </c:barChart>
      <c:catAx>
        <c:axId val="5473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49"/>
        <c:auto val="1"/>
        <c:lblAlgn val="ctr"/>
        <c:lblOffset val="100"/>
        <c:noMultiLvlLbl val="0"/>
      </c:catAx>
      <c:valAx>
        <c:axId val="73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25533"/>
        <c:axId val="81174576"/>
      </c:barChart>
      <c:catAx>
        <c:axId val="9962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576"/>
        <c:auto val="1"/>
        <c:lblAlgn val="ctr"/>
        <c:lblOffset val="100"/>
        <c:noMultiLvlLbl val="0"/>
      </c:catAx>
      <c:valAx>
        <c:axId val="8117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01446"/>
        <c:axId val="94418866"/>
      </c:barChart>
      <c:catAx>
        <c:axId val="703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866"/>
        <c:auto val="1"/>
        <c:lblAlgn val="ctr"/>
        <c:lblOffset val="100"/>
        <c:noMultiLvlLbl val="0"/>
      </c:catAx>
      <c:valAx>
        <c:axId val="944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54267"/>
        <c:axId val="97634851"/>
      </c:barChart>
      <c:catAx>
        <c:axId val="5645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851"/>
        <c:auto val="1"/>
        <c:lblAlgn val="ctr"/>
        <c:lblOffset val="100"/>
        <c:noMultiLvlLbl val="0"/>
      </c:catAx>
      <c:valAx>
        <c:axId val="976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61847"/>
        <c:axId val="26523014"/>
      </c:barChart>
      <c:catAx>
        <c:axId val="8836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014"/>
        <c:auto val="1"/>
        <c:lblAlgn val="ctr"/>
        <c:lblOffset val="100"/>
        <c:noMultiLvlLbl val="0"/>
      </c:catAx>
      <c:valAx>
        <c:axId val="265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