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25214"/>
        <c:axId val="44564091"/>
      </c:scatterChart>
      <c:valAx>
        <c:axId val="5632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091"/>
        <c:crossesAt val="0"/>
        <c:crossBetween val="midCat"/>
      </c:valAx>
      <c:valAx>
        <c:axId val="4456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91754"/>
        <c:axId val="51525504"/>
      </c:scatterChart>
      <c:valAx>
        <c:axId val="7479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504"/>
        <c:crossesAt val="0"/>
        <c:crossBetween val="midCat"/>
      </c:valAx>
      <c:valAx>
        <c:axId val="5152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19707"/>
        <c:axId val="58593867"/>
      </c:scatterChart>
      <c:valAx>
        <c:axId val="4001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867"/>
        <c:crossesAt val="0"/>
        <c:crossBetween val="midCat"/>
      </c:valAx>
      <c:valAx>
        <c:axId val="5859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69715"/>
        <c:axId val="71053470"/>
      </c:scatterChart>
      <c:valAx>
        <c:axId val="7336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470"/>
        <c:crossesAt val="0"/>
        <c:crossBetween val="midCat"/>
      </c:valAx>
      <c:valAx>
        <c:axId val="7105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