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91920"/>
        <c:axId val="26083395"/>
      </c:scatterChart>
      <c:valAx>
        <c:axId val="10791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395"/>
        <c:crossesAt val="0"/>
        <c:crossBetween val="midCat"/>
      </c:valAx>
      <c:valAx>
        <c:axId val="26083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08344"/>
        <c:axId val="79513624"/>
      </c:scatterChart>
      <c:valAx>
        <c:axId val="91008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624"/>
        <c:crossesAt val="0"/>
        <c:crossBetween val="midCat"/>
      </c:valAx>
      <c:valAx>
        <c:axId val="79513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