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986397"/>
        <c:axId val="48969646"/>
      </c:scatterChart>
      <c:valAx>
        <c:axId val="869863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9646"/>
        <c:crossesAt val="0"/>
        <c:crossBetween val="midCat"/>
      </c:valAx>
      <c:valAx>
        <c:axId val="48969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63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441840"/>
        <c:axId val="24552219"/>
      </c:scatterChart>
      <c:valAx>
        <c:axId val="414418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219"/>
        <c:crossesAt val="0"/>
        <c:crossBetween val="midCat"/>
      </c:valAx>
      <c:valAx>
        <c:axId val="24552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1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