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009661"/>
        <c:axId val="61669866"/>
      </c:scatterChart>
      <c:valAx>
        <c:axId val="940096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9866"/>
        <c:crossesAt val="0"/>
        <c:crossBetween val="midCat"/>
      </c:valAx>
      <c:valAx>
        <c:axId val="616698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96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018671"/>
        <c:axId val="71733318"/>
      </c:scatterChart>
      <c:valAx>
        <c:axId val="260186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3318"/>
        <c:crossesAt val="0"/>
        <c:crossBetween val="midCat"/>
      </c:valAx>
      <c:valAx>
        <c:axId val="717333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86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