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7642"/>
        <c:axId val="64698281"/>
      </c:scatterChart>
      <c:valAx>
        <c:axId val="8887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281"/>
        <c:crossesAt val="0"/>
        <c:crossBetween val="midCat"/>
      </c:valAx>
      <c:valAx>
        <c:axId val="64698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57794"/>
        <c:axId val="20665268"/>
      </c:scatterChart>
      <c:valAx>
        <c:axId val="89557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268"/>
        <c:crossesAt val="0"/>
        <c:crossBetween val="midCat"/>
      </c:valAx>
      <c:valAx>
        <c:axId val="20665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