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495758"/>
        <c:axId val="29925940"/>
      </c:scatterChart>
      <c:valAx>
        <c:axId val="494957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5940"/>
        <c:crossesAt val="0"/>
        <c:crossBetween val="midCat"/>
      </c:valAx>
      <c:valAx>
        <c:axId val="29925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57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8230128"/>
        <c:axId val="38346306"/>
      </c:scatterChart>
      <c:valAx>
        <c:axId val="382301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306"/>
        <c:crossesAt val="0"/>
        <c:crossBetween val="midCat"/>
      </c:valAx>
      <c:valAx>
        <c:axId val="38346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1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