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00045"/>
        <c:axId val="7363002"/>
      </c:scatterChart>
      <c:valAx>
        <c:axId val="17600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02"/>
        <c:crossesAt val="0"/>
        <c:crossBetween val="midCat"/>
      </c:valAx>
      <c:valAx>
        <c:axId val="736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94340"/>
        <c:axId val="84214541"/>
      </c:scatterChart>
      <c:valAx>
        <c:axId val="59394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41"/>
        <c:crossesAt val="0"/>
        <c:crossBetween val="midCat"/>
      </c:valAx>
      <c:valAx>
        <c:axId val="84214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