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67462"/>
        <c:axId val="25458423"/>
      </c:scatterChart>
      <c:valAx>
        <c:axId val="30867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423"/>
        <c:crossesAt val="0"/>
        <c:crossBetween val="midCat"/>
      </c:valAx>
      <c:valAx>
        <c:axId val="2545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89397"/>
        <c:axId val="94836103"/>
      </c:scatterChart>
      <c:valAx>
        <c:axId val="1418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03"/>
        <c:crossesAt val="0"/>
        <c:crossBetween val="midCat"/>
      </c:valAx>
      <c:valAx>
        <c:axId val="9483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