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361369"/>
        <c:axId val="44551106"/>
      </c:barChart>
      <c:catAx>
        <c:axId val="31361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106"/>
        <c:crossesAt val="0"/>
        <c:auto val="1"/>
        <c:lblAlgn val="ctr"/>
        <c:lblOffset val="100"/>
        <c:noMultiLvlLbl val="0"/>
      </c:catAx>
      <c:valAx>
        <c:axId val="44551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13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8230637"/>
        <c:axId val="60586863"/>
      </c:barChart>
      <c:catAx>
        <c:axId val="8823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863"/>
        <c:crossesAt val="0"/>
        <c:auto val="1"/>
        <c:lblAlgn val="ctr"/>
        <c:lblOffset val="100"/>
        <c:noMultiLvlLbl val="0"/>
      </c:catAx>
      <c:valAx>
        <c:axId val="605868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876515"/>
        <c:axId val="74374817"/>
      </c:barChart>
      <c:catAx>
        <c:axId val="75876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817"/>
        <c:crossesAt val="0"/>
        <c:auto val="1"/>
        <c:lblAlgn val="ctr"/>
        <c:lblOffset val="100"/>
        <c:noMultiLvlLbl val="0"/>
      </c:catAx>
      <c:valAx>
        <c:axId val="743748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6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9625150"/>
        <c:axId val="34498458"/>
      </c:barChart>
      <c:catAx>
        <c:axId val="2962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458"/>
        <c:crossesAt val="0"/>
        <c:auto val="1"/>
        <c:lblAlgn val="ctr"/>
        <c:lblOffset val="100"/>
        <c:noMultiLvlLbl val="0"/>
      </c:catAx>
      <c:valAx>
        <c:axId val="34498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51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25715"/>
        <c:axId val="28725799"/>
      </c:barChart>
      <c:catAx>
        <c:axId val="6425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799"/>
        <c:crossesAt val="0"/>
        <c:auto val="1"/>
        <c:lblAlgn val="ctr"/>
        <c:lblOffset val="100"/>
        <c:noMultiLvlLbl val="0"/>
      </c:catAx>
      <c:valAx>
        <c:axId val="287257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9947882"/>
        <c:axId val="77128447"/>
      </c:barChart>
      <c:catAx>
        <c:axId val="39947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8447"/>
        <c:crossesAt val="0"/>
        <c:auto val="1"/>
        <c:lblAlgn val="ctr"/>
        <c:lblOffset val="100"/>
        <c:noMultiLvlLbl val="0"/>
      </c:catAx>
      <c:valAx>
        <c:axId val="77128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8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89067"/>
        <c:axId val="30242324"/>
      </c:barChart>
      <c:catAx>
        <c:axId val="3489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324"/>
        <c:crossesAt val="0"/>
        <c:auto val="1"/>
        <c:lblAlgn val="ctr"/>
        <c:lblOffset val="100"/>
        <c:noMultiLvlLbl val="0"/>
      </c:catAx>
      <c:valAx>
        <c:axId val="302423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8994312"/>
        <c:axId val="61669482"/>
      </c:barChart>
      <c:catAx>
        <c:axId val="18994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482"/>
        <c:crossesAt val="0"/>
        <c:auto val="1"/>
        <c:lblAlgn val="ctr"/>
        <c:lblOffset val="100"/>
        <c:noMultiLvlLbl val="0"/>
      </c:catAx>
      <c:valAx>
        <c:axId val="6166948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4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