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1052193"/>
        <c:axId val="44804622"/>
      </c:barChart>
      <c:catAx>
        <c:axId val="8105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622"/>
        <c:crossesAt val="0"/>
        <c:auto val="1"/>
        <c:lblAlgn val="ctr"/>
        <c:lblOffset val="100"/>
        <c:noMultiLvlLbl val="0"/>
      </c:catAx>
      <c:valAx>
        <c:axId val="44804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219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49242"/>
        <c:axId val="81877915"/>
      </c:barChart>
      <c:catAx>
        <c:axId val="4149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915"/>
        <c:crossesAt val="0"/>
        <c:auto val="1"/>
        <c:lblAlgn val="ctr"/>
        <c:lblOffset val="100"/>
        <c:noMultiLvlLbl val="0"/>
      </c:catAx>
      <c:valAx>
        <c:axId val="818779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145413"/>
        <c:axId val="82103667"/>
      </c:barChart>
      <c:catAx>
        <c:axId val="7014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3667"/>
        <c:crossesAt val="0"/>
        <c:auto val="1"/>
        <c:lblAlgn val="ctr"/>
        <c:lblOffset val="100"/>
        <c:noMultiLvlLbl val="0"/>
      </c:catAx>
      <c:valAx>
        <c:axId val="821036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336765"/>
        <c:axId val="34473029"/>
      </c:barChart>
      <c:catAx>
        <c:axId val="28336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029"/>
        <c:crossesAt val="0"/>
        <c:auto val="1"/>
        <c:lblAlgn val="ctr"/>
        <c:lblOffset val="100"/>
        <c:noMultiLvlLbl val="0"/>
      </c:catAx>
      <c:valAx>
        <c:axId val="34473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6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113100"/>
        <c:axId val="71783443"/>
      </c:barChart>
      <c:catAx>
        <c:axId val="33113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443"/>
        <c:crossesAt val="0"/>
        <c:auto val="1"/>
        <c:lblAlgn val="ctr"/>
        <c:lblOffset val="100"/>
        <c:noMultiLvlLbl val="0"/>
      </c:catAx>
      <c:valAx>
        <c:axId val="71783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911021"/>
        <c:axId val="5589002"/>
      </c:barChart>
      <c:catAx>
        <c:axId val="3391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002"/>
        <c:crossesAt val="0"/>
        <c:auto val="1"/>
        <c:lblAlgn val="ctr"/>
        <c:lblOffset val="100"/>
        <c:noMultiLvlLbl val="0"/>
      </c:catAx>
      <c:valAx>
        <c:axId val="5589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684499"/>
        <c:axId val="81842253"/>
      </c:barChart>
      <c:catAx>
        <c:axId val="16684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253"/>
        <c:crossesAt val="0"/>
        <c:auto val="1"/>
        <c:lblAlgn val="ctr"/>
        <c:lblOffset val="100"/>
        <c:noMultiLvlLbl val="0"/>
      </c:catAx>
      <c:valAx>
        <c:axId val="818422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5243830"/>
        <c:axId val="81055272"/>
      </c:barChart>
      <c:catAx>
        <c:axId val="45243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5272"/>
        <c:crossesAt val="0"/>
        <c:auto val="1"/>
        <c:lblAlgn val="ctr"/>
        <c:lblOffset val="100"/>
        <c:noMultiLvlLbl val="0"/>
      </c:catAx>
      <c:valAx>
        <c:axId val="810552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3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