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843614"/>
        <c:axId val="99456767"/>
      </c:barChart>
      <c:catAx>
        <c:axId val="798436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56767"/>
        <c:auto val="1"/>
        <c:lblAlgn val="ctr"/>
        <c:lblOffset val="100"/>
        <c:noMultiLvlLbl val="0"/>
      </c:catAx>
      <c:valAx>
        <c:axId val="994567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436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860707"/>
        <c:axId val="49118427"/>
      </c:scatterChart>
      <c:valAx>
        <c:axId val="2786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427"/>
        <c:crossesAt val="0"/>
        <c:crossBetween val="midCat"/>
      </c:valAx>
      <c:valAx>
        <c:axId val="4911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