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6131556"/>
        <c:axId val="82923072"/>
      </c:scatterChart>
      <c:valAx>
        <c:axId val="66131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2923072"/>
        <c:crossesAt val="0"/>
        <c:crossBetween val="midCat"/>
      </c:valAx>
      <c:valAx>
        <c:axId val="829230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61315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