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5334"/>
        <c:axId val="39678648"/>
      </c:scatterChart>
      <c:valAx>
        <c:axId val="27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648"/>
        <c:crossesAt val="0"/>
        <c:crossBetween val="midCat"/>
      </c:valAx>
      <c:valAx>
        <c:axId val="396786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1544"/>
        <c:axId val="5973733"/>
      </c:scatterChart>
      <c:valAx>
        <c:axId val="54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3"/>
        <c:crossesAt val="0"/>
        <c:crossBetween val="midCat"/>
      </c:valAx>
      <c:valAx>
        <c:axId val="5973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66367"/>
        <c:axId val="7700174"/>
      </c:scatterChart>
      <c:valAx>
        <c:axId val="853663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4"/>
        <c:crossesAt val="0"/>
        <c:crossBetween val="midCat"/>
        <c:majorUnit val="10"/>
      </c:valAx>
      <c:valAx>
        <c:axId val="7700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36470"/>
        <c:axId val="7151510"/>
      </c:scatterChart>
      <c:valAx>
        <c:axId val="45836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10"/>
        <c:crossesAt val="0"/>
        <c:crossBetween val="midCat"/>
      </c:valAx>
      <c:valAx>
        <c:axId val="7151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7571"/>
        <c:axId val="28214526"/>
      </c:scatterChart>
      <c:valAx>
        <c:axId val="3677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526"/>
        <c:crossesAt val="0"/>
        <c:crossBetween val="midCat"/>
      </c:valAx>
      <c:valAx>
        <c:axId val="28214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