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678765"/>
        <c:axId val="80007581"/>
      </c:scatterChart>
      <c:valAx>
        <c:axId val="946787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581"/>
        <c:crossBetween val="midCat"/>
      </c:valAx>
      <c:valAx>
        <c:axId val="800075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7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073861"/>
        <c:axId val="159610"/>
      </c:scatterChart>
      <c:valAx>
        <c:axId val="9307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0"/>
        <c:crossesAt val="0"/>
        <c:crossBetween val="midCat"/>
      </c:valAx>
      <c:valAx>
        <c:axId val="15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