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592279"/>
        <c:axId val="21039849"/>
      </c:scatterChart>
      <c:valAx>
        <c:axId val="365922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849"/>
        <c:crossBetween val="midCat"/>
      </c:valAx>
      <c:valAx>
        <c:axId val="210398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2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449642"/>
        <c:axId val="64191421"/>
      </c:scatterChart>
      <c:valAx>
        <c:axId val="1144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421"/>
        <c:crossesAt val="0"/>
        <c:crossBetween val="midCat"/>
      </c:valAx>
      <c:valAx>
        <c:axId val="6419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