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91530"/>
        <c:axId val="27207437"/>
      </c:scatterChart>
      <c:valAx>
        <c:axId val="68491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437"/>
        <c:crossBetween val="midCat"/>
      </c:valAx>
      <c:valAx>
        <c:axId val="27207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739"/>
        <c:axId val="23816360"/>
      </c:scatterChart>
      <c:valAx>
        <c:axId val="9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360"/>
        <c:crossesAt val="0"/>
        <c:crossBetween val="midCat"/>
      </c:valAx>
      <c:valAx>
        <c:axId val="238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