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93632"/>
        <c:axId val="11547508"/>
      </c:scatterChart>
      <c:valAx>
        <c:axId val="59093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508"/>
        <c:crossBetween val="midCat"/>
      </c:valAx>
      <c:valAx>
        <c:axId val="11547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29175"/>
        <c:axId val="25903737"/>
      </c:scatterChart>
      <c:valAx>
        <c:axId val="9432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737"/>
        <c:crossesAt val="0"/>
        <c:crossBetween val="midCat"/>
      </c:valAx>
      <c:valAx>
        <c:axId val="259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