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81625"/>
        <c:axId val="5497403"/>
      </c:barChart>
      <c:catAx>
        <c:axId val="83881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7403"/>
        <c:auto val="1"/>
        <c:lblAlgn val="ctr"/>
        <c:lblOffset val="100"/>
        <c:noMultiLvlLbl val="0"/>
      </c:catAx>
      <c:valAx>
        <c:axId val="5497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81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35015"/>
        <c:axId val="24091914"/>
      </c:scatterChart>
      <c:valAx>
        <c:axId val="802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914"/>
        <c:crossesAt val="0"/>
        <c:crossBetween val="midCat"/>
      </c:valAx>
      <c:valAx>
        <c:axId val="240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