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764180"/>
        <c:axId val="25302051"/>
      </c:scatterChart>
      <c:valAx>
        <c:axId val="9376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51"/>
        <c:crossesAt val="0"/>
        <c:crossBetween val="midCat"/>
      </c:valAx>
      <c:valAx>
        <c:axId val="25302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5223"/>
        <c:axId val="99135584"/>
      </c:scatterChart>
      <c:valAx>
        <c:axId val="803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584"/>
        <c:crossesAt val="0"/>
        <c:crossBetween val="midCat"/>
      </c:valAx>
      <c:valAx>
        <c:axId val="99135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67778"/>
        <c:axId val="29235620"/>
      </c:scatterChart>
      <c:valAx>
        <c:axId val="50067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620"/>
        <c:crossesAt val="0"/>
        <c:crossBetween val="midCat"/>
        <c:majorUnit val="10"/>
      </c:valAx>
      <c:valAx>
        <c:axId val="29235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37559"/>
        <c:axId val="62437938"/>
      </c:scatterChart>
      <c:valAx>
        <c:axId val="18437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938"/>
        <c:crossesAt val="0"/>
        <c:crossBetween val="midCat"/>
      </c:valAx>
      <c:valAx>
        <c:axId val="624379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32136"/>
        <c:axId val="73386992"/>
      </c:scatterChart>
      <c:valAx>
        <c:axId val="30532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992"/>
        <c:crossesAt val="0"/>
        <c:crossBetween val="midCat"/>
      </c:valAx>
      <c:valAx>
        <c:axId val="73386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