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7855471"/>
        <c:axId val="18688710"/>
      </c:barChart>
      <c:catAx>
        <c:axId val="578554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688710"/>
        <c:auto val="1"/>
        <c:lblAlgn val="ctr"/>
        <c:lblOffset val="100"/>
        <c:noMultiLvlLbl val="0"/>
      </c:catAx>
      <c:valAx>
        <c:axId val="186887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85547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24478"/>
        <c:axId val="29633787"/>
      </c:scatterChart>
      <c:valAx>
        <c:axId val="3924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3787"/>
        <c:crossesAt val="0"/>
        <c:crossBetween val="midCat"/>
      </c:valAx>
      <c:valAx>
        <c:axId val="2963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4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