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4568"/>
        <c:axId val="49434544"/>
      </c:scatterChart>
      <c:valAx>
        <c:axId val="35945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544"/>
        <c:crossBetween val="midCat"/>
      </c:valAx>
      <c:valAx>
        <c:axId val="49434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7870"/>
        <c:axId val="33002855"/>
      </c:scatterChart>
      <c:valAx>
        <c:axId val="809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855"/>
        <c:crossesAt val="0"/>
        <c:crossBetween val="midCat"/>
      </c:valAx>
      <c:valAx>
        <c:axId val="330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