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94247"/>
        <c:axId val="30320054"/>
      </c:scatterChart>
      <c:valAx>
        <c:axId val="10794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054"/>
        <c:crossBetween val="midCat"/>
      </c:valAx>
      <c:valAx>
        <c:axId val="30320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7946"/>
        <c:axId val="86162209"/>
      </c:scatterChart>
      <c:valAx>
        <c:axId val="31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09"/>
        <c:crossesAt val="0"/>
        <c:crossBetween val="midCat"/>
      </c:valAx>
      <c:valAx>
        <c:axId val="8616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