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410876"/>
        <c:axId val="81638836"/>
      </c:scatterChart>
      <c:valAx>
        <c:axId val="4741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836"/>
        <c:crossesAt val="0"/>
        <c:crossBetween val="midCat"/>
      </c:valAx>
      <c:valAx>
        <c:axId val="816388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8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936036"/>
        <c:axId val="88969902"/>
      </c:scatterChart>
      <c:valAx>
        <c:axId val="5893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902"/>
        <c:crossesAt val="0"/>
        <c:crossBetween val="midCat"/>
      </c:valAx>
      <c:valAx>
        <c:axId val="889699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436402"/>
        <c:axId val="54501016"/>
      </c:scatterChart>
      <c:valAx>
        <c:axId val="234364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016"/>
        <c:crossesAt val="0"/>
        <c:crossBetween val="midCat"/>
        <c:majorUnit val="10"/>
      </c:valAx>
      <c:valAx>
        <c:axId val="545010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802171"/>
        <c:axId val="19710113"/>
      </c:scatterChart>
      <c:valAx>
        <c:axId val="378021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113"/>
        <c:crossesAt val="0"/>
        <c:crossBetween val="midCat"/>
      </c:valAx>
      <c:valAx>
        <c:axId val="197101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036074"/>
        <c:axId val="71159151"/>
      </c:scatterChart>
      <c:valAx>
        <c:axId val="850360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151"/>
        <c:crossesAt val="0"/>
        <c:crossBetween val="midCat"/>
      </c:valAx>
      <c:valAx>
        <c:axId val="711591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