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197831"/>
        <c:axId val="22515837"/>
      </c:barChart>
      <c:catAx>
        <c:axId val="48197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15837"/>
        <c:auto val="1"/>
        <c:lblAlgn val="ctr"/>
        <c:lblOffset val="100"/>
        <c:noMultiLvlLbl val="0"/>
      </c:catAx>
      <c:valAx>
        <c:axId val="22515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978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14619"/>
        <c:axId val="74254716"/>
      </c:scatterChart>
      <c:valAx>
        <c:axId val="9611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716"/>
        <c:crossesAt val="0"/>
        <c:crossBetween val="midCat"/>
      </c:valAx>
      <c:valAx>
        <c:axId val="7425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