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603969"/>
        <c:axId val="34482090"/>
      </c:scatterChart>
      <c:valAx>
        <c:axId val="206039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090"/>
        <c:crossBetween val="midCat"/>
      </c:valAx>
      <c:valAx>
        <c:axId val="344820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9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38371"/>
        <c:axId val="42076167"/>
      </c:scatterChart>
      <c:valAx>
        <c:axId val="1193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167"/>
        <c:crossesAt val="0"/>
        <c:crossBetween val="midCat"/>
      </c:valAx>
      <c:valAx>
        <c:axId val="4207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