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97980"/>
        <c:axId val="80067092"/>
      </c:scatterChart>
      <c:valAx>
        <c:axId val="24597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092"/>
        <c:crossBetween val="midCat"/>
      </c:valAx>
      <c:valAx>
        <c:axId val="80067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63917"/>
        <c:axId val="62774171"/>
      </c:scatterChart>
      <c:valAx>
        <c:axId val="3166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171"/>
        <c:crossesAt val="0"/>
        <c:crossBetween val="midCat"/>
      </c:valAx>
      <c:valAx>
        <c:axId val="627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