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465265"/>
        <c:axId val="29936293"/>
      </c:scatterChart>
      <c:valAx>
        <c:axId val="7946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293"/>
        <c:crossesAt val="0"/>
        <c:crossBetween val="midCat"/>
      </c:valAx>
      <c:valAx>
        <c:axId val="299362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2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247803"/>
        <c:axId val="6412934"/>
      </c:scatterChart>
      <c:valAx>
        <c:axId val="6724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34"/>
        <c:crossesAt val="0"/>
        <c:crossBetween val="midCat"/>
      </c:valAx>
      <c:valAx>
        <c:axId val="64129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506015"/>
        <c:axId val="95027098"/>
      </c:scatterChart>
      <c:valAx>
        <c:axId val="195060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098"/>
        <c:crossesAt val="0"/>
        <c:crossBetween val="midCat"/>
        <c:majorUnit val="10"/>
      </c:valAx>
      <c:valAx>
        <c:axId val="950270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741758"/>
        <c:axId val="57621547"/>
      </c:scatterChart>
      <c:valAx>
        <c:axId val="947417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547"/>
        <c:crossesAt val="0"/>
        <c:crossBetween val="midCat"/>
      </c:valAx>
      <c:valAx>
        <c:axId val="576215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632086"/>
        <c:axId val="9427982"/>
      </c:scatterChart>
      <c:valAx>
        <c:axId val="696320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82"/>
        <c:crossesAt val="0"/>
        <c:crossBetween val="midCat"/>
      </c:valAx>
      <c:valAx>
        <c:axId val="94279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