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28236"/>
        <c:axId val="35053783"/>
      </c:barChart>
      <c:catAx>
        <c:axId val="12428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3783"/>
        <c:auto val="1"/>
        <c:lblAlgn val="ctr"/>
        <c:lblOffset val="100"/>
        <c:noMultiLvlLbl val="0"/>
      </c:catAx>
      <c:valAx>
        <c:axId val="35053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8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25502"/>
        <c:axId val="11111558"/>
      </c:scatterChart>
      <c:valAx>
        <c:axId val="140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58"/>
        <c:crossesAt val="0"/>
        <c:crossBetween val="midCat"/>
      </c:valAx>
      <c:valAx>
        <c:axId val="111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