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786915"/>
        <c:axId val="7054380"/>
      </c:scatterChart>
      <c:valAx>
        <c:axId val="83786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80"/>
        <c:crossBetween val="midCat"/>
      </c:valAx>
      <c:valAx>
        <c:axId val="70543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49904"/>
        <c:axId val="50634939"/>
      </c:scatterChart>
      <c:valAx>
        <c:axId val="6394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939"/>
        <c:crossesAt val="0"/>
        <c:crossBetween val="midCat"/>
      </c:valAx>
      <c:valAx>
        <c:axId val="5063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