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21769"/>
        <c:axId val="26431831"/>
      </c:scatterChart>
      <c:valAx>
        <c:axId val="59921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831"/>
        <c:crossBetween val="midCat"/>
      </c:valAx>
      <c:valAx>
        <c:axId val="264318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26306"/>
        <c:axId val="79029458"/>
      </c:scatterChart>
      <c:valAx>
        <c:axId val="5702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458"/>
        <c:crossesAt val="0"/>
        <c:crossBetween val="midCat"/>
      </c:valAx>
      <c:valAx>
        <c:axId val="7902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6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