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0778770"/>
        <c:axId val="27818075"/>
      </c:scatterChart>
      <c:valAx>
        <c:axId val="90778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8075"/>
        <c:crossesAt val="0"/>
        <c:crossBetween val="midCat"/>
      </c:valAx>
      <c:valAx>
        <c:axId val="2781807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877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0635290"/>
        <c:axId val="50885325"/>
      </c:scatterChart>
      <c:valAx>
        <c:axId val="90635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5325"/>
        <c:crossesAt val="0"/>
        <c:crossBetween val="midCat"/>
      </c:valAx>
      <c:valAx>
        <c:axId val="5088532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5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6411506"/>
        <c:axId val="26585721"/>
      </c:scatterChart>
      <c:valAx>
        <c:axId val="7641150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5721"/>
        <c:crossesAt val="0"/>
        <c:crossBetween val="midCat"/>
        <c:majorUnit val="10"/>
      </c:valAx>
      <c:valAx>
        <c:axId val="2658572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1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8762174"/>
        <c:axId val="97406489"/>
      </c:scatterChart>
      <c:valAx>
        <c:axId val="1876217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6489"/>
        <c:crossesAt val="0"/>
        <c:crossBetween val="midCat"/>
      </c:valAx>
      <c:valAx>
        <c:axId val="9740648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2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04539"/>
        <c:axId val="37683945"/>
      </c:scatterChart>
      <c:valAx>
        <c:axId val="90453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3945"/>
        <c:crossesAt val="0"/>
        <c:crossBetween val="midCat"/>
      </c:valAx>
      <c:valAx>
        <c:axId val="3768394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