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86022"/>
        <c:axId val="42875574"/>
      </c:barChart>
      <c:catAx>
        <c:axId val="28986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75574"/>
        <c:auto val="1"/>
        <c:lblAlgn val="ctr"/>
        <c:lblOffset val="100"/>
        <c:noMultiLvlLbl val="0"/>
      </c:catAx>
      <c:valAx>
        <c:axId val="428755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860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3276"/>
        <c:axId val="38935434"/>
      </c:scatterChart>
      <c:valAx>
        <c:axId val="27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434"/>
        <c:crossesAt val="0"/>
        <c:crossBetween val="midCat"/>
      </c:valAx>
      <c:valAx>
        <c:axId val="3893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