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492477"/>
        <c:axId val="79603685"/>
      </c:scatterChart>
      <c:valAx>
        <c:axId val="584924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685"/>
        <c:crossBetween val="midCat"/>
      </c:valAx>
      <c:valAx>
        <c:axId val="796036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4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084684"/>
        <c:axId val="35955108"/>
      </c:scatterChart>
      <c:valAx>
        <c:axId val="5208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5108"/>
        <c:crossesAt val="0"/>
        <c:crossBetween val="midCat"/>
      </c:valAx>
      <c:valAx>
        <c:axId val="3595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